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4">
  <si>
    <t xml:space="preserve">SET A </t>
  </si>
  <si>
    <t xml:space="preserve">Sample 1 </t>
  </si>
  <si>
    <t xml:space="preserve">Sample 2 </t>
  </si>
  <si>
    <t xml:space="preserve">Sample 3 </t>
  </si>
  <si>
    <t xml:space="preserve">Sample 4 </t>
  </si>
  <si>
    <t xml:space="preserve">Sample 5</t>
  </si>
  <si>
    <t xml:space="preserve">Piece no.</t>
  </si>
  <si>
    <t xml:space="preserve">Diam., in. </t>
  </si>
  <si>
    <t xml:space="preserve">Average =</t>
  </si>
  <si>
    <t xml:space="preserve">Range =</t>
  </si>
  <si>
    <t xml:space="preserve">SET B 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Diam., in.</t>
  </si>
  <si>
    <t xml:space="preserve">Average</t>
  </si>
  <si>
    <t xml:space="preserve">Xdblbr</t>
  </si>
  <si>
    <t xml:space="preserve">Range</t>
  </si>
  <si>
    <t xml:space="preserve">Rbar</t>
  </si>
  <si>
    <t xml:space="preserve">SET C </t>
  </si>
  <si>
    <t xml:space="preserve">Sample 1</t>
  </si>
  <si>
    <t xml:space="preserve">Sample 2</t>
  </si>
  <si>
    <t xml:space="preserve">Sample 3</t>
  </si>
  <si>
    <t xml:space="preserve">Sample 4</t>
  </si>
  <si>
    <t xml:space="preserve">Diameter, in.</t>
  </si>
  <si>
    <t xml:space="preserve">Avgerage</t>
  </si>
  <si>
    <t xml:space="preserve">SET D </t>
  </si>
  <si>
    <t xml:space="preserve">Piece No.</t>
  </si>
  <si>
    <t xml:space="preserve">Diam., In.</t>
  </si>
  <si>
    <t xml:space="preserve">Average = </t>
  </si>
  <si>
    <t xml:space="preserve">Range = </t>
  </si>
  <si>
    <t xml:space="preserve">SET 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85"/>
    <col collapsed="false" customWidth="true" hidden="false" outlineLevel="0" max="4" min="4" style="0" width="12.28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8" min="7" style="0" width="11.99"/>
  </cols>
  <sheetData>
    <row r="2" customFormat="false" ht="12.75" hidden="false" customHeight="false" outlineLevel="0" collapsed="false">
      <c r="J2" s="1"/>
      <c r="R2" s="1"/>
      <c r="Y2" s="1"/>
      <c r="AF2" s="1"/>
    </row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</row>
    <row r="5" customFormat="false" ht="12.75" hidden="false" customHeight="false" outlineLevel="0" collapsed="false">
      <c r="B5" s="0" t="s">
        <v>6</v>
      </c>
      <c r="C5" s="0" t="s">
        <v>7</v>
      </c>
      <c r="D5" s="0" t="s">
        <v>7</v>
      </c>
      <c r="E5" s="0" t="s">
        <v>7</v>
      </c>
      <c r="F5" s="0" t="s">
        <v>7</v>
      </c>
      <c r="G5" s="0" t="s">
        <v>7</v>
      </c>
    </row>
    <row r="6" customFormat="false" ht="12.75" hidden="false" customHeight="false" outlineLevel="0" collapsed="false">
      <c r="B6" s="0" t="n">
        <v>1</v>
      </c>
      <c r="C6" s="0" t="n">
        <v>0.494</v>
      </c>
      <c r="D6" s="0" t="n">
        <v>0.4995</v>
      </c>
      <c r="E6" s="0" t="n">
        <v>0.498</v>
      </c>
      <c r="F6" s="0" t="n">
        <v>0.4935</v>
      </c>
      <c r="G6" s="0" t="n">
        <v>0.494</v>
      </c>
    </row>
    <row r="7" customFormat="false" ht="12.75" hidden="false" customHeight="false" outlineLevel="0" collapsed="false">
      <c r="B7" s="0" t="n">
        <v>2</v>
      </c>
      <c r="C7" s="0" t="n">
        <v>0.49</v>
      </c>
      <c r="D7" s="0" t="n">
        <v>0.494</v>
      </c>
      <c r="E7" s="0" t="n">
        <v>0.496</v>
      </c>
      <c r="F7" s="0" t="n">
        <v>0.4995</v>
      </c>
      <c r="G7" s="0" t="n">
        <v>0.492</v>
      </c>
    </row>
    <row r="8" customFormat="false" ht="12.75" hidden="false" customHeight="false" outlineLevel="0" collapsed="false">
      <c r="B8" s="0" t="n">
        <v>3</v>
      </c>
      <c r="C8" s="0" t="n">
        <v>0.492</v>
      </c>
      <c r="D8" s="0" t="n">
        <v>0.496</v>
      </c>
      <c r="E8" s="0" t="n">
        <v>0.498</v>
      </c>
      <c r="F8" s="0" t="n">
        <v>0.4895</v>
      </c>
      <c r="G8" s="0" t="n">
        <v>0.4935</v>
      </c>
    </row>
    <row r="9" customFormat="false" ht="12.75" hidden="false" customHeight="false" outlineLevel="0" collapsed="false">
      <c r="B9" s="0" t="n">
        <v>4</v>
      </c>
      <c r="C9" s="0" t="n">
        <v>0.494</v>
      </c>
      <c r="D9" s="0" t="n">
        <v>0.496</v>
      </c>
      <c r="E9" s="0" t="n">
        <v>0.496</v>
      </c>
      <c r="F9" s="0" t="n">
        <v>0.4865</v>
      </c>
      <c r="G9" s="0" t="n">
        <v>0.492</v>
      </c>
    </row>
    <row r="10" customFormat="false" ht="12.75" hidden="false" customHeight="false" outlineLevel="0" collapsed="false">
      <c r="B10" s="0" t="s">
        <v>8</v>
      </c>
      <c r="C10" s="0" t="n">
        <f aca="false">AVERAGE(C6:C9)</f>
        <v>0.4925</v>
      </c>
      <c r="D10" s="0" t="n">
        <f aca="false">AVERAGE(D6:D9)</f>
        <v>0.496375</v>
      </c>
      <c r="E10" s="0" t="n">
        <f aca="false">AVERAGE(E6:E9)</f>
        <v>0.497</v>
      </c>
      <c r="F10" s="0" t="n">
        <f aca="false">AVERAGE(F6:F9)</f>
        <v>0.49225</v>
      </c>
      <c r="G10" s="0" t="n">
        <f aca="false">AVERAGE(G6:G9)</f>
        <v>0.492875</v>
      </c>
    </row>
    <row r="11" customFormat="false" ht="12.75" hidden="false" customHeight="false" outlineLevel="0" collapsed="false">
      <c r="B11" s="0" t="s">
        <v>9</v>
      </c>
      <c r="C11" s="0" t="n">
        <f aca="false">MAX(C6:C9)-MIN(C6:C9)</f>
        <v>0.004</v>
      </c>
      <c r="D11" s="0" t="n">
        <f aca="false">MAX(D6:D9)-MIN(D6:D9)</f>
        <v>0.00550000000000001</v>
      </c>
      <c r="E11" s="0" t="n">
        <f aca="false">MAX(E6:E9)-MIN(E6:E9)</f>
        <v>0.002</v>
      </c>
      <c r="F11" s="0" t="n">
        <f aca="false">MAX(F6:F9)-MIN(F6:F9)</f>
        <v>0.013</v>
      </c>
      <c r="G11" s="0" t="n">
        <f aca="false">MAX(G6:G9)-MIN(G6:G9)</f>
        <v>0.002</v>
      </c>
    </row>
    <row r="13" customFormat="false" ht="12.75" hidden="false" customHeight="false" outlineLevel="0" collapsed="false">
      <c r="C13" s="1"/>
      <c r="J13" s="1"/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C15" s="0" t="s">
        <v>11</v>
      </c>
      <c r="D15" s="0" t="s">
        <v>12</v>
      </c>
      <c r="E15" s="0" t="s">
        <v>13</v>
      </c>
      <c r="F15" s="0" t="s">
        <v>14</v>
      </c>
      <c r="G15" s="0" t="s">
        <v>15</v>
      </c>
    </row>
    <row r="16" customFormat="false" ht="12.75" hidden="false" customHeight="false" outlineLevel="0" collapsed="false">
      <c r="B16" s="0" t="s">
        <v>6</v>
      </c>
      <c r="C16" s="0" t="s">
        <v>16</v>
      </c>
      <c r="D16" s="0" t="s">
        <v>16</v>
      </c>
      <c r="E16" s="0" t="s">
        <v>16</v>
      </c>
      <c r="F16" s="0" t="s">
        <v>16</v>
      </c>
      <c r="G16" s="0" t="s">
        <v>16</v>
      </c>
    </row>
    <row r="17" customFormat="false" ht="12.75" hidden="false" customHeight="false" outlineLevel="0" collapsed="false">
      <c r="B17" s="0" t="n">
        <v>1</v>
      </c>
      <c r="C17" s="0" t="n">
        <v>0.4935</v>
      </c>
      <c r="D17" s="0" t="n">
        <v>0.496</v>
      </c>
      <c r="E17" s="0" t="n">
        <v>0.4955</v>
      </c>
      <c r="F17" s="0" t="n">
        <v>0.4975</v>
      </c>
      <c r="G17" s="0" t="n">
        <v>0.4975</v>
      </c>
    </row>
    <row r="18" customFormat="false" ht="12.75" hidden="false" customHeight="false" outlineLevel="0" collapsed="false">
      <c r="B18" s="0" t="n">
        <v>2</v>
      </c>
      <c r="C18" s="0" t="n">
        <v>0.49</v>
      </c>
      <c r="D18" s="0" t="n">
        <v>0.4955</v>
      </c>
      <c r="E18" s="0" t="n">
        <v>0.499</v>
      </c>
      <c r="F18" s="0" t="n">
        <v>0.4955</v>
      </c>
      <c r="G18" s="0" t="n">
        <v>0.4955</v>
      </c>
    </row>
    <row r="19" customFormat="false" ht="12.75" hidden="false" customHeight="false" outlineLevel="0" collapsed="false">
      <c r="B19" s="0" t="n">
        <v>3</v>
      </c>
      <c r="C19" s="0" t="n">
        <v>0.4995</v>
      </c>
      <c r="D19" s="0" t="n">
        <v>0.4935</v>
      </c>
      <c r="E19" s="0" t="n">
        <v>0.49</v>
      </c>
      <c r="F19" s="0" t="n">
        <v>0.4995</v>
      </c>
      <c r="G19" s="0" t="n">
        <v>0.4975</v>
      </c>
    </row>
    <row r="20" customFormat="false" ht="12.75" hidden="false" customHeight="false" outlineLevel="0" collapsed="false">
      <c r="B20" s="0" t="n">
        <v>4</v>
      </c>
      <c r="C20" s="0" t="n">
        <v>0.494</v>
      </c>
      <c r="D20" s="0" t="n">
        <v>0.4975</v>
      </c>
      <c r="E20" s="0" t="n">
        <v>0.499</v>
      </c>
      <c r="F20" s="0" t="n">
        <v>0.4915</v>
      </c>
      <c r="G20" s="0" t="n">
        <v>0.4975</v>
      </c>
    </row>
    <row r="21" customFormat="false" ht="12.75" hidden="false" customHeight="false" outlineLevel="0" collapsed="false">
      <c r="B21" s="0" t="s">
        <v>17</v>
      </c>
      <c r="C21" s="0" t="n">
        <v>0.49425</v>
      </c>
      <c r="D21" s="0" t="n">
        <v>0.49563</v>
      </c>
      <c r="E21" s="0" t="n">
        <v>0.49588</v>
      </c>
      <c r="F21" s="0" t="n">
        <v>0.496</v>
      </c>
      <c r="G21" s="0" t="n">
        <v>0.497</v>
      </c>
      <c r="H21" s="0" t="s">
        <v>18</v>
      </c>
      <c r="I21" s="0" t="n">
        <v>0.49575</v>
      </c>
    </row>
    <row r="22" customFormat="false" ht="12.75" hidden="false" customHeight="false" outlineLevel="0" collapsed="false">
      <c r="B22" s="0" t="s">
        <v>19</v>
      </c>
      <c r="C22" s="0" t="n">
        <v>0.0095</v>
      </c>
      <c r="D22" s="0" t="n">
        <v>0.004</v>
      </c>
      <c r="E22" s="0" t="n">
        <v>0.009</v>
      </c>
      <c r="F22" s="0" t="n">
        <v>0.008</v>
      </c>
      <c r="G22" s="0" t="n">
        <v>0.002</v>
      </c>
      <c r="H22" s="0" t="s">
        <v>20</v>
      </c>
      <c r="I22" s="0" t="n">
        <v>0.0065</v>
      </c>
    </row>
    <row r="24" customFormat="false" ht="12.75" hidden="false" customHeight="false" outlineLevel="0" collapsed="false">
      <c r="F24" s="1"/>
    </row>
    <row r="25" customFormat="false" ht="12.75" hidden="false" customHeight="false" outlineLevel="0" collapsed="false">
      <c r="A25" s="1" t="s">
        <v>21</v>
      </c>
    </row>
    <row r="26" customFormat="false" ht="12.75" hidden="false" customHeight="false" outlineLevel="0" collapsed="false">
      <c r="C26" s="0" t="s">
        <v>22</v>
      </c>
      <c r="D26" s="0" t="s">
        <v>23</v>
      </c>
      <c r="E26" s="0" t="s">
        <v>24</v>
      </c>
      <c r="F26" s="0" t="s">
        <v>25</v>
      </c>
      <c r="G26" s="0" t="s">
        <v>5</v>
      </c>
    </row>
    <row r="27" customFormat="false" ht="12.75" hidden="false" customHeight="false" outlineLevel="0" collapsed="false">
      <c r="B27" s="0" t="s">
        <v>6</v>
      </c>
      <c r="C27" s="0" t="s">
        <v>26</v>
      </c>
      <c r="D27" s="0" t="s">
        <v>26</v>
      </c>
      <c r="E27" s="0" t="s">
        <v>26</v>
      </c>
      <c r="F27" s="0" t="s">
        <v>26</v>
      </c>
      <c r="G27" s="0" t="s">
        <v>26</v>
      </c>
    </row>
    <row r="28" customFormat="false" ht="12.75" hidden="false" customHeight="false" outlineLevel="0" collapsed="false">
      <c r="B28" s="0" t="n">
        <v>1</v>
      </c>
      <c r="C28" s="0" t="n">
        <v>0.495</v>
      </c>
      <c r="D28" s="0" t="n">
        <v>0.495</v>
      </c>
      <c r="E28" s="0" t="n">
        <v>0.495</v>
      </c>
      <c r="F28" s="0" t="n">
        <v>0.499</v>
      </c>
      <c r="G28" s="0" t="n">
        <v>0.499</v>
      </c>
    </row>
    <row r="29" customFormat="false" ht="12.75" hidden="false" customHeight="false" outlineLevel="0" collapsed="false">
      <c r="B29" s="0" t="n">
        <f aca="false">B28+1</f>
        <v>2</v>
      </c>
      <c r="C29" s="0" t="n">
        <v>0.495</v>
      </c>
      <c r="D29" s="0" t="n">
        <v>0.493</v>
      </c>
      <c r="E29" s="0" t="n">
        <v>0.4985</v>
      </c>
      <c r="F29" s="0" t="n">
        <v>0.499</v>
      </c>
      <c r="G29" s="0" t="n">
        <v>0.4985</v>
      </c>
    </row>
    <row r="30" customFormat="false" ht="12.75" hidden="false" customHeight="false" outlineLevel="0" collapsed="false">
      <c r="B30" s="0" t="n">
        <f aca="false">B29+1</f>
        <v>3</v>
      </c>
      <c r="C30" s="0" t="n">
        <v>0.499</v>
      </c>
      <c r="D30" s="0" t="n">
        <v>0.499</v>
      </c>
      <c r="E30" s="0" t="n">
        <v>0.491</v>
      </c>
      <c r="F30" s="0" t="n">
        <v>0.491</v>
      </c>
      <c r="G30" s="0" t="n">
        <v>0.4885</v>
      </c>
    </row>
    <row r="31" customFormat="false" ht="12.75" hidden="false" customHeight="false" outlineLevel="0" collapsed="false">
      <c r="B31" s="0" t="n">
        <f aca="false">B30+1</f>
        <v>4</v>
      </c>
      <c r="C31" s="0" t="n">
        <v>0.495</v>
      </c>
      <c r="D31" s="0" t="n">
        <v>0.4955</v>
      </c>
      <c r="E31" s="0" t="n">
        <v>0.495</v>
      </c>
      <c r="F31" s="0" t="n">
        <v>0.499</v>
      </c>
      <c r="G31" s="0" t="n">
        <v>0.4985</v>
      </c>
    </row>
    <row r="32" customFormat="false" ht="12.75" hidden="false" customHeight="false" outlineLevel="0" collapsed="false">
      <c r="B32" s="0" t="s">
        <v>27</v>
      </c>
      <c r="C32" s="0" t="n">
        <f aca="false">AVERAGE(C28:C31)</f>
        <v>0.496</v>
      </c>
      <c r="D32" s="0" t="n">
        <f aca="false">AVERAGE(D28:D31)</f>
        <v>0.495625</v>
      </c>
      <c r="E32" s="0" t="n">
        <f aca="false">AVERAGE(E28:E31)</f>
        <v>0.494875</v>
      </c>
      <c r="F32" s="0" t="n">
        <f aca="false">AVERAGE(F28:F31)</f>
        <v>0.497</v>
      </c>
      <c r="G32" s="0" t="n">
        <f aca="false">AVERAGE(G28:G31)</f>
        <v>0.496125</v>
      </c>
    </row>
    <row r="33" customFormat="false" ht="12.75" hidden="false" customHeight="false" outlineLevel="0" collapsed="false">
      <c r="B33" s="0" t="s">
        <v>19</v>
      </c>
      <c r="C33" s="0" t="n">
        <v>0.004</v>
      </c>
      <c r="D33" s="0" t="n">
        <f aca="false">MAX(D28:D31)-MIN(D28:D31)</f>
        <v>0.00600000000000001</v>
      </c>
      <c r="E33" s="0" t="n">
        <f aca="false">MAX(E28:E31)-MIN(E28:E31)</f>
        <v>0.00750000000000001</v>
      </c>
      <c r="F33" s="0" t="n">
        <f aca="false">MAX(F28:F31)-MIN(F28:F31)</f>
        <v>0.00800000000000001</v>
      </c>
      <c r="G33" s="0" t="n">
        <f aca="false">MAX(G28:G31)-MIN(G28:G31)</f>
        <v>0.0105</v>
      </c>
    </row>
    <row r="36" customFormat="false" ht="12.75" hidden="false" customHeight="false" outlineLevel="0" collapsed="false">
      <c r="A36" s="1" t="s">
        <v>28</v>
      </c>
    </row>
    <row r="37" customFormat="false" ht="12.75" hidden="false" customHeight="false" outlineLevel="0" collapsed="false">
      <c r="B37" s="2"/>
      <c r="C37" s="2" t="s">
        <v>22</v>
      </c>
      <c r="D37" s="2" t="s">
        <v>23</v>
      </c>
      <c r="E37" s="2" t="s">
        <v>24</v>
      </c>
      <c r="F37" s="2" t="s">
        <v>25</v>
      </c>
      <c r="G37" s="2" t="s">
        <v>5</v>
      </c>
    </row>
    <row r="38" customFormat="false" ht="12.75" hidden="false" customHeight="false" outlineLevel="0" collapsed="false">
      <c r="B38" s="2" t="s">
        <v>29</v>
      </c>
      <c r="C38" s="2" t="s">
        <v>30</v>
      </c>
      <c r="D38" s="2" t="s">
        <v>30</v>
      </c>
      <c r="E38" s="2" t="s">
        <v>30</v>
      </c>
      <c r="F38" s="2" t="s">
        <v>30</v>
      </c>
      <c r="G38" s="2" t="s">
        <v>30</v>
      </c>
    </row>
    <row r="39" customFormat="false" ht="12.75" hidden="false" customHeight="false" outlineLevel="0" collapsed="false">
      <c r="B39" s="3" t="n">
        <v>1</v>
      </c>
      <c r="C39" s="4" t="n">
        <v>0.496</v>
      </c>
      <c r="D39" s="4" t="n">
        <v>0.494</v>
      </c>
      <c r="E39" s="4" t="n">
        <v>0.494</v>
      </c>
      <c r="F39" s="4" t="n">
        <v>0.492</v>
      </c>
      <c r="G39" s="4" t="n">
        <v>0.4885</v>
      </c>
    </row>
    <row r="40" customFormat="false" ht="12.75" hidden="false" customHeight="false" outlineLevel="0" collapsed="false">
      <c r="B40" s="3" t="n">
        <v>2</v>
      </c>
      <c r="C40" s="4" t="n">
        <v>0.498</v>
      </c>
      <c r="D40" s="4" t="n">
        <v>0.497</v>
      </c>
      <c r="E40" s="4" t="n">
        <v>0.498</v>
      </c>
      <c r="F40" s="4" t="n">
        <v>0.492</v>
      </c>
      <c r="G40" s="4" t="n">
        <v>0.4925</v>
      </c>
    </row>
    <row r="41" customFormat="false" ht="12.75" hidden="false" customHeight="false" outlineLevel="0" collapsed="false">
      <c r="B41" s="3" t="n">
        <v>3</v>
      </c>
      <c r="C41" s="4" t="n">
        <v>0.496</v>
      </c>
      <c r="D41" s="4" t="n">
        <v>0.4945</v>
      </c>
      <c r="E41" s="4" t="n">
        <v>0.498</v>
      </c>
      <c r="F41" s="4" t="n">
        <v>0.492</v>
      </c>
      <c r="G41" s="4" t="n">
        <v>0.487</v>
      </c>
    </row>
    <row r="42" customFormat="false" ht="12.75" hidden="false" customHeight="false" outlineLevel="0" collapsed="false">
      <c r="B42" s="3" t="n">
        <v>4</v>
      </c>
      <c r="C42" s="4" t="n">
        <v>0.498</v>
      </c>
      <c r="D42" s="4" t="n">
        <v>0.492</v>
      </c>
      <c r="E42" s="4" t="n">
        <v>0.498</v>
      </c>
      <c r="F42" s="4" t="n">
        <v>0.494</v>
      </c>
      <c r="G42" s="4" t="n">
        <v>0.49</v>
      </c>
    </row>
    <row r="43" customFormat="false" ht="12.75" hidden="false" customHeight="false" outlineLevel="0" collapsed="false">
      <c r="B43" s="2" t="s">
        <v>31</v>
      </c>
      <c r="C43" s="4" t="n">
        <f aca="false">AVERAGE(C39:C42)</f>
        <v>0.497</v>
      </c>
      <c r="D43" s="4" t="n">
        <f aca="false">AVERAGE(D39:D42)</f>
        <v>0.494375</v>
      </c>
      <c r="E43" s="4" t="n">
        <f aca="false">AVERAGE(E39:E42)</f>
        <v>0.497</v>
      </c>
      <c r="F43" s="4" t="n">
        <f aca="false">AVERAGE(F39:F42)</f>
        <v>0.4925</v>
      </c>
      <c r="G43" s="4" t="n">
        <f aca="false">AVERAGE(G39:G42)</f>
        <v>0.4895</v>
      </c>
    </row>
    <row r="44" customFormat="false" ht="12.75" hidden="false" customHeight="false" outlineLevel="0" collapsed="false">
      <c r="B44" s="2" t="s">
        <v>32</v>
      </c>
      <c r="C44" s="4" t="n">
        <f aca="false">MAX(C39:C42)-MIN(C39:C42)</f>
        <v>0.002</v>
      </c>
      <c r="D44" s="4" t="n">
        <f aca="false">MAX(D39:D42)-MIN(D39:D42)</f>
        <v>0.005</v>
      </c>
      <c r="E44" s="4" t="n">
        <f aca="false">MAX(E39:E42)-MIN(E39:E42)</f>
        <v>0.004</v>
      </c>
      <c r="F44" s="4" t="n">
        <f aca="false">MAX(F39:F42)-MIN(F39:F42)</f>
        <v>0.002</v>
      </c>
      <c r="G44" s="4" t="n">
        <f aca="false">MAX(G39:G42)-MIN(G39:G42)</f>
        <v>0.00550000000000001</v>
      </c>
    </row>
    <row r="47" customFormat="false" ht="12.75" hidden="false" customHeight="false" outlineLevel="0" collapsed="false">
      <c r="A47" s="1" t="s">
        <v>33</v>
      </c>
    </row>
    <row r="48" customFormat="false" ht="12.75" hidden="false" customHeight="false" outlineLevel="0" collapsed="false">
      <c r="C48" s="0" t="s">
        <v>22</v>
      </c>
      <c r="D48" s="0" t="s">
        <v>23</v>
      </c>
      <c r="E48" s="0" t="s">
        <v>24</v>
      </c>
      <c r="F48" s="0" t="s">
        <v>25</v>
      </c>
      <c r="G48" s="0" t="s">
        <v>5</v>
      </c>
    </row>
    <row r="49" customFormat="false" ht="12.75" hidden="false" customHeight="false" outlineLevel="0" collapsed="false">
      <c r="B49" s="0" t="s">
        <v>29</v>
      </c>
      <c r="C49" s="0" t="s">
        <v>16</v>
      </c>
      <c r="D49" s="0" t="s">
        <v>16</v>
      </c>
      <c r="E49" s="0" t="s">
        <v>16</v>
      </c>
      <c r="F49" s="0" t="s">
        <v>16</v>
      </c>
      <c r="G49" s="0" t="s">
        <v>16</v>
      </c>
    </row>
    <row r="50" customFormat="false" ht="12.75" hidden="false" customHeight="false" outlineLevel="0" collapsed="false">
      <c r="B50" s="0" t="n">
        <v>1</v>
      </c>
      <c r="C50" s="0" t="n">
        <v>0.496</v>
      </c>
      <c r="D50" s="0" t="n">
        <v>0.498</v>
      </c>
      <c r="E50" s="0" t="n">
        <v>0.494</v>
      </c>
      <c r="F50" s="0" t="n">
        <v>0.4955</v>
      </c>
      <c r="G50" s="0" t="n">
        <v>0.4955</v>
      </c>
    </row>
    <row r="51" customFormat="false" ht="12.75" hidden="false" customHeight="false" outlineLevel="0" collapsed="false">
      <c r="B51" s="0" t="n">
        <v>2</v>
      </c>
      <c r="C51" s="0" t="n">
        <v>0.496</v>
      </c>
      <c r="D51" s="0" t="n">
        <v>0.4935</v>
      </c>
      <c r="E51" s="0" t="n">
        <v>0.487</v>
      </c>
      <c r="F51" s="0" t="n">
        <v>0.4895</v>
      </c>
      <c r="G51" s="0" t="n">
        <v>0.496</v>
      </c>
    </row>
    <row r="52" customFormat="false" ht="12.75" hidden="false" customHeight="false" outlineLevel="0" collapsed="false">
      <c r="B52" s="0" t="n">
        <v>3</v>
      </c>
      <c r="C52" s="0" t="n">
        <v>0.496</v>
      </c>
      <c r="D52" s="0" t="n">
        <v>0.498</v>
      </c>
      <c r="E52" s="0" t="n">
        <v>0.4935</v>
      </c>
      <c r="F52" s="0" t="n">
        <v>0.4935</v>
      </c>
      <c r="G52" s="0" t="n">
        <v>0.4955</v>
      </c>
    </row>
    <row r="53" customFormat="false" ht="12.75" hidden="false" customHeight="false" outlineLevel="0" collapsed="false">
      <c r="B53" s="0" t="n">
        <v>4</v>
      </c>
      <c r="C53" s="0" t="n">
        <v>0.496</v>
      </c>
      <c r="D53" s="0" t="n">
        <v>0.498</v>
      </c>
      <c r="E53" s="0" t="n">
        <v>0.4935</v>
      </c>
      <c r="F53" s="0" t="n">
        <v>0.4935</v>
      </c>
      <c r="G53" s="0" t="n">
        <v>0.4995</v>
      </c>
    </row>
    <row r="54" customFormat="false" ht="12.75" hidden="false" customHeight="false" outlineLevel="0" collapsed="false">
      <c r="B54" s="0" t="s">
        <v>8</v>
      </c>
      <c r="C54" s="0" t="n">
        <f aca="false">AVERAGE(C50:C53)</f>
        <v>0.496</v>
      </c>
      <c r="D54" s="0" t="n">
        <f aca="false">AVERAGE(D50:D53)</f>
        <v>0.496875</v>
      </c>
      <c r="E54" s="0" t="n">
        <f aca="false">AVERAGE(E50:E53)</f>
        <v>0.492</v>
      </c>
      <c r="F54" s="0" t="n">
        <f aca="false">AVERAGE(F50:F53)</f>
        <v>0.493</v>
      </c>
      <c r="G54" s="0" t="n">
        <f aca="false">AVERAGE(G50:G53)</f>
        <v>0.496625</v>
      </c>
    </row>
    <row r="55" customFormat="false" ht="12.75" hidden="false" customHeight="false" outlineLevel="0" collapsed="false">
      <c r="B55" s="0" t="s">
        <v>32</v>
      </c>
      <c r="C55" s="0" t="n">
        <f aca="false">MAX(C50:C53)-MIN(C50:C53)</f>
        <v>0</v>
      </c>
      <c r="D55" s="0" t="n">
        <f aca="false">MAX(D50:D53)-MIN(D50:D53)</f>
        <v>0.0045</v>
      </c>
      <c r="E55" s="0" t="n">
        <f aca="false">MAX(E50:E53)-MIN(E50:E53)</f>
        <v>0.00700000000000001</v>
      </c>
      <c r="F55" s="0" t="n">
        <f aca="false">MAX(F50:F53)-MIN(F50:F53)</f>
        <v>0.00600000000000001</v>
      </c>
      <c r="G55" s="0" t="n">
        <f aca="false">MAX(G50:G53)-MIN(G50:G53)</f>
        <v>0.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21:34:48Z</dcterms:created>
  <dc:creator>MAE133-Lab</dc:creator>
  <dc:description/>
  <dc:language>en-US</dc:language>
  <cp:lastModifiedBy>Sanjay Shirke </cp:lastModifiedBy>
  <dcterms:modified xsi:type="dcterms:W3CDTF">2004-03-16T21:10:48Z</dcterms:modified>
  <cp:revision>0</cp:revision>
  <dc:subject/>
  <dc:title/>
</cp:coreProperties>
</file>