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#</t>
  </si>
  <si>
    <t xml:space="preserve">Diam. In.</t>
  </si>
  <si>
    <t xml:space="preserve">Diam. In. </t>
  </si>
  <si>
    <t xml:space="preserve">Av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14"/>
  </cols>
  <sheetData>
    <row r="4" customFormat="false" ht="13.5" hidden="false" customHeight="false" outlineLevel="0" collapsed="false">
      <c r="C4" s="1" t="s">
        <v>0</v>
      </c>
      <c r="D4" s="1" t="s">
        <v>1</v>
      </c>
      <c r="E4" s="1" t="s">
        <v>2</v>
      </c>
      <c r="F4" s="1" t="s">
        <v>3</v>
      </c>
      <c r="G4" s="1" t="s">
        <v>4</v>
      </c>
    </row>
    <row r="5" customFormat="false" ht="13.5" hidden="false" customHeight="false" outlineLevel="0" collapsed="false">
      <c r="B5" s="2" t="s">
        <v>5</v>
      </c>
      <c r="C5" s="3" t="s">
        <v>6</v>
      </c>
      <c r="D5" s="4" t="s">
        <v>6</v>
      </c>
      <c r="E5" s="4" t="s">
        <v>7</v>
      </c>
      <c r="F5" s="4" t="s">
        <v>6</v>
      </c>
      <c r="G5" s="4" t="s">
        <v>6</v>
      </c>
    </row>
    <row r="6" customFormat="false" ht="12.75" hidden="false" customHeight="false" outlineLevel="0" collapsed="false">
      <c r="B6" s="5" t="n">
        <v>1</v>
      </c>
      <c r="C6" s="6" t="n">
        <v>0.494</v>
      </c>
      <c r="D6" s="7" t="n">
        <v>0.4995</v>
      </c>
      <c r="E6" s="7" t="n">
        <v>0.498</v>
      </c>
      <c r="F6" s="7" t="n">
        <v>0.487</v>
      </c>
      <c r="G6" s="7" t="n">
        <v>0.492</v>
      </c>
    </row>
    <row r="7" customFormat="false" ht="12.75" hidden="false" customHeight="false" outlineLevel="0" collapsed="false">
      <c r="B7" s="8"/>
      <c r="C7" s="9" t="n">
        <v>0.494</v>
      </c>
      <c r="D7" s="1" t="n">
        <v>0.4995</v>
      </c>
      <c r="E7" s="1" t="n">
        <v>0.498</v>
      </c>
      <c r="F7" s="1" t="n">
        <v>0.487</v>
      </c>
      <c r="G7" s="1" t="n">
        <v>0.492</v>
      </c>
    </row>
    <row r="8" customFormat="false" ht="13.5" hidden="false" customHeight="false" outlineLevel="0" collapsed="false">
      <c r="B8" s="10"/>
      <c r="C8" s="9" t="n">
        <v>0.494</v>
      </c>
      <c r="D8" s="1" t="n">
        <v>0.4995</v>
      </c>
      <c r="E8" s="1" t="n">
        <v>0.498</v>
      </c>
      <c r="F8" s="1" t="n">
        <v>0.487</v>
      </c>
      <c r="G8" s="1" t="n">
        <v>0.492</v>
      </c>
    </row>
    <row r="9" customFormat="false" ht="12.75" hidden="false" customHeight="false" outlineLevel="0" collapsed="false">
      <c r="B9" s="5" t="n">
        <v>2</v>
      </c>
      <c r="C9" s="9" t="n">
        <v>0.492</v>
      </c>
      <c r="D9" s="1" t="n">
        <v>0.494</v>
      </c>
      <c r="E9" s="1" t="n">
        <v>0.496</v>
      </c>
      <c r="F9" s="1" t="n">
        <v>0.49</v>
      </c>
      <c r="G9" s="1" t="n">
        <v>0.494</v>
      </c>
    </row>
    <row r="10" customFormat="false" ht="12.75" hidden="false" customHeight="false" outlineLevel="0" collapsed="false">
      <c r="B10" s="8"/>
      <c r="C10" s="9" t="n">
        <v>0.492</v>
      </c>
      <c r="D10" s="1" t="n">
        <v>0.494</v>
      </c>
      <c r="E10" s="1" t="n">
        <v>0.496</v>
      </c>
      <c r="F10" s="1" t="n">
        <v>0.49</v>
      </c>
      <c r="G10" s="1" t="n">
        <v>0.494</v>
      </c>
    </row>
    <row r="11" customFormat="false" ht="13.5" hidden="false" customHeight="false" outlineLevel="0" collapsed="false">
      <c r="B11" s="10"/>
      <c r="C11" s="9" t="n">
        <v>0.492</v>
      </c>
      <c r="D11" s="1" t="n">
        <v>0.494</v>
      </c>
      <c r="E11" s="1" t="n">
        <v>0.496</v>
      </c>
      <c r="F11" s="1" t="n">
        <v>0.49</v>
      </c>
      <c r="G11" s="1" t="n">
        <v>0.494</v>
      </c>
    </row>
    <row r="12" customFormat="false" ht="12.75" hidden="false" customHeight="false" outlineLevel="0" collapsed="false">
      <c r="B12" s="5" t="n">
        <v>3</v>
      </c>
      <c r="C12" s="9" t="n">
        <v>0.49</v>
      </c>
      <c r="D12" s="1" t="n">
        <v>0.496</v>
      </c>
      <c r="E12" s="1" t="n">
        <v>0.498</v>
      </c>
      <c r="F12" s="1" t="n">
        <v>0.4995</v>
      </c>
      <c r="G12" s="1" t="n">
        <v>0.492</v>
      </c>
    </row>
    <row r="13" customFormat="false" ht="12.75" hidden="false" customHeight="false" outlineLevel="0" collapsed="false">
      <c r="B13" s="8"/>
      <c r="C13" s="9" t="n">
        <v>0.49</v>
      </c>
      <c r="D13" s="1" t="n">
        <v>0.496</v>
      </c>
      <c r="E13" s="1" t="n">
        <v>0.498</v>
      </c>
      <c r="F13" s="1" t="n">
        <v>0.4995</v>
      </c>
      <c r="G13" s="1" t="n">
        <v>0.492</v>
      </c>
    </row>
    <row r="14" customFormat="false" ht="13.5" hidden="false" customHeight="false" outlineLevel="0" collapsed="false">
      <c r="B14" s="10"/>
      <c r="C14" s="9" t="n">
        <v>0.49</v>
      </c>
      <c r="D14" s="1" t="n">
        <v>0.496</v>
      </c>
      <c r="E14" s="1" t="n">
        <v>0.498</v>
      </c>
      <c r="F14" s="1" t="n">
        <v>0.4995</v>
      </c>
      <c r="G14" s="1" t="n">
        <v>0.492</v>
      </c>
    </row>
    <row r="15" customFormat="false" ht="12.75" hidden="false" customHeight="false" outlineLevel="0" collapsed="false">
      <c r="B15" s="5" t="n">
        <v>4</v>
      </c>
      <c r="C15" s="9" t="n">
        <v>0.494</v>
      </c>
      <c r="D15" s="1" t="n">
        <v>0.496</v>
      </c>
      <c r="E15" s="1" t="n">
        <v>0.496</v>
      </c>
      <c r="F15" s="1" t="n">
        <v>0.494</v>
      </c>
      <c r="G15" s="1" t="n">
        <v>0.494</v>
      </c>
    </row>
    <row r="16" customFormat="false" ht="12.75" hidden="false" customHeight="false" outlineLevel="0" collapsed="false">
      <c r="B16" s="8"/>
      <c r="C16" s="9" t="n">
        <v>0.494</v>
      </c>
      <c r="D16" s="1" t="n">
        <v>0.496</v>
      </c>
      <c r="E16" s="1" t="n">
        <v>0.496</v>
      </c>
      <c r="F16" s="1" t="n">
        <v>0.494</v>
      </c>
      <c r="G16" s="1" t="n">
        <v>0.494</v>
      </c>
    </row>
    <row r="17" customFormat="false" ht="12.75" hidden="false" customHeight="false" outlineLevel="0" collapsed="false">
      <c r="B17" s="8"/>
      <c r="C17" s="11" t="n">
        <v>0.494</v>
      </c>
      <c r="D17" s="12" t="n">
        <v>0.496</v>
      </c>
      <c r="E17" s="12" t="n">
        <v>0.496</v>
      </c>
      <c r="F17" s="12" t="n">
        <v>0.494</v>
      </c>
      <c r="G17" s="12" t="n">
        <v>0.494</v>
      </c>
    </row>
    <row r="18" customFormat="false" ht="12.75" hidden="false" customHeight="false" outlineLevel="0" collapsed="false">
      <c r="B18" s="1" t="s">
        <v>8</v>
      </c>
      <c r="C18" s="1" t="n">
        <f aca="false">AVERAGE(C6:C17)</f>
        <v>0.4925</v>
      </c>
      <c r="D18" s="1" t="n">
        <f aca="false">AVERAGE(D6:D17)</f>
        <v>0.496375</v>
      </c>
      <c r="E18" s="1" t="n">
        <f aca="false">AVERAGE(E6:E17)</f>
        <v>0.497</v>
      </c>
      <c r="F18" s="1" t="n">
        <f aca="false">AVERAGE(F6:F17)</f>
        <v>0.492625</v>
      </c>
      <c r="G18" s="1" t="n">
        <f aca="false">AVERAGE(G6:G17)</f>
        <v>0.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8:03:41Z</dcterms:created>
  <dc:creator>MAE133-Lab</dc:creator>
  <dc:description/>
  <dc:language>en-US</dc:language>
  <cp:lastModifiedBy>MAE133-Lab</cp:lastModifiedBy>
  <cp:lastPrinted>2003-02-27T18:28:50Z</cp:lastPrinted>
  <dcterms:modified xsi:type="dcterms:W3CDTF">2003-02-27T18:32:15Z</dcterms:modified>
  <cp:revision>0</cp:revision>
  <dc:subject/>
  <dc:title/>
</cp:coreProperties>
</file>