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t D</t>
  </si>
  <si>
    <t xml:space="preserve">SET 1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SET 2</t>
  </si>
  <si>
    <t xml:space="preserve">AVG</t>
  </si>
  <si>
    <t xml:space="preserve">MIN</t>
  </si>
  <si>
    <t xml:space="preserve">MAX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1" t="n">
        <v>1</v>
      </c>
      <c r="B4" s="2" t="n">
        <v>0.501</v>
      </c>
      <c r="C4" s="2" t="n">
        <v>0.4975</v>
      </c>
      <c r="D4" s="2" t="n">
        <v>0.498</v>
      </c>
      <c r="E4" s="2" t="n">
        <v>0.4935</v>
      </c>
      <c r="F4" s="2" t="n">
        <v>0.488</v>
      </c>
    </row>
    <row r="5" customFormat="false" ht="12.75" hidden="false" customHeight="false" outlineLevel="0" collapsed="false">
      <c r="A5" s="1" t="n">
        <f aca="false">1+A4</f>
        <v>2</v>
      </c>
      <c r="B5" s="2" t="n">
        <v>0.499</v>
      </c>
      <c r="C5" s="2" t="n">
        <v>0.49</v>
      </c>
      <c r="D5" s="2" t="n">
        <v>0.498</v>
      </c>
      <c r="E5" s="2" t="n">
        <v>0.492</v>
      </c>
      <c r="F5" s="2" t="n">
        <v>0.49</v>
      </c>
    </row>
    <row r="6" customFormat="false" ht="12.75" hidden="false" customHeight="false" outlineLevel="0" collapsed="false">
      <c r="A6" s="1" t="n">
        <f aca="false">1+A5</f>
        <v>3</v>
      </c>
      <c r="B6" s="2" t="n">
        <v>0.498</v>
      </c>
      <c r="C6" s="2" t="n">
        <v>0.496</v>
      </c>
      <c r="D6" s="2" t="n">
        <v>0.498</v>
      </c>
      <c r="E6" s="2" t="n">
        <v>0.494</v>
      </c>
      <c r="F6" s="2" t="n">
        <v>0.4835</v>
      </c>
    </row>
    <row r="7" customFormat="false" ht="12.75" hidden="false" customHeight="false" outlineLevel="0" collapsed="false">
      <c r="A7" s="1" t="n">
        <f aca="false">1+A6</f>
        <v>4</v>
      </c>
      <c r="B7" s="2" t="n">
        <v>0.497</v>
      </c>
      <c r="C7" s="2" t="n">
        <v>0.495</v>
      </c>
      <c r="D7" s="2" t="n">
        <v>0.494</v>
      </c>
      <c r="E7" s="2" t="n">
        <v>0.492</v>
      </c>
      <c r="F7" s="2" t="n">
        <v>0.49</v>
      </c>
    </row>
    <row r="8" customFormat="false" ht="12.75" hidden="false" customHeight="false" outlineLevel="0" collapsed="false">
      <c r="A8" s="1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1" t="n">
        <v>1</v>
      </c>
      <c r="B9" s="2" t="n">
        <v>0.499</v>
      </c>
      <c r="C9" s="2" t="n">
        <v>0.499</v>
      </c>
      <c r="D9" s="2" t="n">
        <v>0.498</v>
      </c>
      <c r="E9" s="2" t="n">
        <v>0.492</v>
      </c>
      <c r="F9" s="2" t="n">
        <v>0.487</v>
      </c>
    </row>
    <row r="10" customFormat="false" ht="12.75" hidden="false" customHeight="false" outlineLevel="0" collapsed="false">
      <c r="A10" s="1" t="n">
        <v>2</v>
      </c>
      <c r="B10" s="2" t="n">
        <v>0.5</v>
      </c>
      <c r="C10" s="2" t="n">
        <v>0.49</v>
      </c>
      <c r="D10" s="2" t="n">
        <v>0.498</v>
      </c>
      <c r="E10" s="2" t="n">
        <v>0.492</v>
      </c>
      <c r="F10" s="2" t="n">
        <v>0.4965</v>
      </c>
    </row>
    <row r="11" customFormat="false" ht="12.75" hidden="false" customHeight="false" outlineLevel="0" collapsed="false">
      <c r="A11" s="1" t="n">
        <f aca="false">1+A10</f>
        <v>3</v>
      </c>
      <c r="B11" s="2" t="n">
        <v>0.498</v>
      </c>
      <c r="C11" s="2" t="n">
        <v>0.497</v>
      </c>
      <c r="D11" s="2" t="n">
        <v>0.498</v>
      </c>
      <c r="E11" s="2" t="n">
        <v>0.4935</v>
      </c>
      <c r="F11" s="2" t="n">
        <v>0.488</v>
      </c>
    </row>
    <row r="12" customFormat="false" ht="12.75" hidden="false" customHeight="false" outlineLevel="0" collapsed="false">
      <c r="A12" s="1" t="n">
        <f aca="false">1+A11</f>
        <v>4</v>
      </c>
      <c r="B12" s="2" t="n">
        <v>0.4955</v>
      </c>
      <c r="C12" s="2" t="n">
        <v>0.492</v>
      </c>
      <c r="D12" s="2" t="n">
        <v>0.494</v>
      </c>
      <c r="E12" s="2" t="n">
        <v>0.492</v>
      </c>
      <c r="F12" s="2" t="n">
        <v>0.4915</v>
      </c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 t="s">
        <v>8</v>
      </c>
      <c r="B14" s="2" t="n">
        <f aca="false">AVERAGE(B4:B12)</f>
        <v>0.4984375</v>
      </c>
      <c r="C14" s="2" t="n">
        <f aca="false">AVERAGE(C4:C12)</f>
        <v>0.4945625</v>
      </c>
      <c r="D14" s="2" t="n">
        <f aca="false">AVERAGE(D4:D12)</f>
        <v>0.497</v>
      </c>
      <c r="E14" s="2" t="n">
        <f aca="false">AVERAGE(E4:E12)</f>
        <v>0.492625</v>
      </c>
      <c r="F14" s="2" t="n">
        <f aca="false">AVERAGE(F4:F12)</f>
        <v>0.4893125</v>
      </c>
    </row>
    <row r="15" customFormat="false" ht="12.75" hidden="false" customHeight="false" outlineLevel="0" collapsed="false">
      <c r="A15" s="1" t="s">
        <v>9</v>
      </c>
      <c r="B15" s="2" t="n">
        <f aca="false">MIN(B4:B12)</f>
        <v>0.4955</v>
      </c>
      <c r="C15" s="2" t="n">
        <f aca="false">MIN(C4:C12)</f>
        <v>0.49</v>
      </c>
      <c r="D15" s="2" t="n">
        <f aca="false">MIN(D4:D12)</f>
        <v>0.494</v>
      </c>
      <c r="E15" s="2" t="n">
        <f aca="false">MIN(E4:E12)</f>
        <v>0.492</v>
      </c>
      <c r="F15" s="2" t="n">
        <f aca="false">MIN(F4:F12)</f>
        <v>0.4835</v>
      </c>
    </row>
    <row r="16" customFormat="false" ht="12.75" hidden="false" customHeight="false" outlineLevel="0" collapsed="false">
      <c r="A16" s="1" t="s">
        <v>10</v>
      </c>
      <c r="B16" s="2" t="n">
        <f aca="false">MAX(B4:B12)</f>
        <v>0.501</v>
      </c>
      <c r="C16" s="2" t="n">
        <f aca="false">MAX(C4:C12)</f>
        <v>0.499</v>
      </c>
      <c r="D16" s="2" t="n">
        <f aca="false">MAX(D4:D12)</f>
        <v>0.498</v>
      </c>
      <c r="E16" s="2" t="n">
        <f aca="false">MAX(E4:E12)</f>
        <v>0.494</v>
      </c>
      <c r="F16" s="2" t="n">
        <f aca="false">MAX(F4:F12)</f>
        <v>0.4965</v>
      </c>
    </row>
    <row r="17" customFormat="false" ht="12.75" hidden="false" customHeight="false" outlineLevel="0" collapsed="false">
      <c r="A17" s="1" t="s">
        <v>11</v>
      </c>
      <c r="B17" s="2" t="n">
        <f aca="false">B16-B15</f>
        <v>0.00550000000000001</v>
      </c>
      <c r="C17" s="2" t="n">
        <f aca="false">C16-C15</f>
        <v>0.00900000000000001</v>
      </c>
      <c r="D17" s="2" t="n">
        <f aca="false">D16-D15</f>
        <v>0.004</v>
      </c>
      <c r="E17" s="2" t="n">
        <f aca="false">E16-E15</f>
        <v>0.002</v>
      </c>
      <c r="F17" s="2" t="n">
        <f aca="false">F16-F15</f>
        <v>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8:20:25Z</dcterms:created>
  <dc:creator>MAE133-Lab</dc:creator>
  <dc:description/>
  <dc:language>en-US</dc:language>
  <cp:lastModifiedBy>MAE133-Lab</cp:lastModifiedBy>
  <dcterms:modified xsi:type="dcterms:W3CDTF">2003-03-04T19:00:17Z</dcterms:modified>
  <cp:revision>0</cp:revision>
  <dc:subject/>
  <dc:title/>
</cp:coreProperties>
</file>