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6">
  <si>
    <t xml:space="preserve">A</t>
  </si>
  <si>
    <t xml:space="preserve">sample 1</t>
  </si>
  <si>
    <t xml:space="preserve">sample 2 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sample 9</t>
  </si>
  <si>
    <t xml:space="preserve">sample 10</t>
  </si>
  <si>
    <t xml:space="preserve">sample 11</t>
  </si>
  <si>
    <t xml:space="preserve">sample 12</t>
  </si>
  <si>
    <t xml:space="preserve">sample 13</t>
  </si>
  <si>
    <t xml:space="preserve">sample 14</t>
  </si>
  <si>
    <t xml:space="preserve">sample 15</t>
  </si>
  <si>
    <t xml:space="preserve">sample 16</t>
  </si>
  <si>
    <t xml:space="preserve">sample 17</t>
  </si>
  <si>
    <t xml:space="preserve">sample 18</t>
  </si>
  <si>
    <t xml:space="preserve">sample 19</t>
  </si>
  <si>
    <t xml:space="preserve">sample 20</t>
  </si>
  <si>
    <t xml:space="preserve">Piece #</t>
  </si>
  <si>
    <t xml:space="preserve">Daim, in.</t>
  </si>
  <si>
    <t xml:space="preserve">Average</t>
  </si>
  <si>
    <t xml:space="preserve">Range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W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2.75" hidden="false" customHeight="false" outlineLevel="0" collapsed="false">
      <c r="D5" s="1" t="s">
        <v>0</v>
      </c>
      <c r="E5" s="1"/>
      <c r="F5" s="1"/>
      <c r="G5" s="1"/>
      <c r="H5" s="1"/>
      <c r="I5" s="2"/>
    </row>
    <row r="6" customFormat="false" ht="12.75" hidden="false" customHeight="false" outlineLevel="0" collapsed="false">
      <c r="C6" s="3"/>
      <c r="D6" s="4" t="s">
        <v>1</v>
      </c>
      <c r="E6" s="4" t="s">
        <v>2</v>
      </c>
      <c r="F6" s="4" t="s">
        <v>3</v>
      </c>
      <c r="G6" s="4" t="s">
        <v>4</v>
      </c>
      <c r="H6" s="4" t="s">
        <v>5</v>
      </c>
      <c r="I6" s="4" t="s">
        <v>6</v>
      </c>
      <c r="J6" s="4" t="s">
        <v>7</v>
      </c>
      <c r="K6" s="4" t="s">
        <v>8</v>
      </c>
      <c r="L6" s="4" t="s">
        <v>9</v>
      </c>
      <c r="M6" s="4" t="s">
        <v>10</v>
      </c>
      <c r="N6" s="4" t="s">
        <v>11</v>
      </c>
      <c r="O6" s="4" t="s">
        <v>12</v>
      </c>
      <c r="P6" s="4" t="s">
        <v>13</v>
      </c>
      <c r="Q6" s="4" t="s">
        <v>14</v>
      </c>
      <c r="R6" s="4" t="s">
        <v>15</v>
      </c>
      <c r="S6" s="4" t="s">
        <v>16</v>
      </c>
      <c r="T6" s="4" t="s">
        <v>17</v>
      </c>
      <c r="U6" s="4" t="s">
        <v>18</v>
      </c>
      <c r="V6" s="4" t="s">
        <v>19</v>
      </c>
      <c r="W6" s="4" t="s">
        <v>20</v>
      </c>
    </row>
    <row r="7" customFormat="false" ht="12.75" hidden="false" customHeight="false" outlineLevel="0" collapsed="false">
      <c r="C7" s="4" t="s">
        <v>21</v>
      </c>
      <c r="D7" s="4" t="s">
        <v>22</v>
      </c>
      <c r="E7" s="4" t="s">
        <v>22</v>
      </c>
      <c r="F7" s="4" t="s">
        <v>22</v>
      </c>
      <c r="G7" s="4" t="s">
        <v>22</v>
      </c>
      <c r="H7" s="4" t="s">
        <v>22</v>
      </c>
      <c r="I7" s="4" t="s">
        <v>22</v>
      </c>
      <c r="J7" s="4" t="s">
        <v>22</v>
      </c>
      <c r="K7" s="4" t="s">
        <v>22</v>
      </c>
      <c r="L7" s="4" t="s">
        <v>22</v>
      </c>
      <c r="M7" s="4" t="s">
        <v>22</v>
      </c>
      <c r="N7" s="4" t="s">
        <v>22</v>
      </c>
      <c r="O7" s="4" t="s">
        <v>22</v>
      </c>
      <c r="P7" s="4" t="s">
        <v>22</v>
      </c>
      <c r="Q7" s="4" t="s">
        <v>22</v>
      </c>
      <c r="R7" s="4" t="s">
        <v>22</v>
      </c>
      <c r="S7" s="4" t="s">
        <v>22</v>
      </c>
      <c r="T7" s="4" t="s">
        <v>22</v>
      </c>
      <c r="U7" s="4" t="s">
        <v>22</v>
      </c>
      <c r="V7" s="4" t="s">
        <v>22</v>
      </c>
      <c r="W7" s="4" t="s">
        <v>22</v>
      </c>
    </row>
    <row r="8" customFormat="false" ht="12.75" hidden="false" customHeight="false" outlineLevel="0" collapsed="false">
      <c r="C8" s="4" t="n">
        <v>1</v>
      </c>
      <c r="D8" s="4" t="n">
        <v>0.4975</v>
      </c>
      <c r="E8" s="4" t="n">
        <v>0.492</v>
      </c>
      <c r="F8" s="4" t="n">
        <v>0.49</v>
      </c>
      <c r="G8" s="4" t="n">
        <v>0.494</v>
      </c>
      <c r="H8" s="4" t="n">
        <v>0.496</v>
      </c>
      <c r="I8" s="4" t="n">
        <v>0.4965</v>
      </c>
      <c r="J8" s="4" t="n">
        <v>0.494</v>
      </c>
      <c r="K8" s="4" t="n">
        <v>0.4995</v>
      </c>
      <c r="L8" s="4" t="n">
        <v>0.496</v>
      </c>
      <c r="M8" s="4" t="n">
        <v>0.5</v>
      </c>
      <c r="N8" s="4" t="n">
        <v>0.499</v>
      </c>
      <c r="O8" s="4" t="n">
        <v>0.499</v>
      </c>
      <c r="P8" s="4" t="n">
        <v>0.487</v>
      </c>
      <c r="Q8" s="4" t="n">
        <v>0.495</v>
      </c>
      <c r="R8" s="4" t="n">
        <v>0.5015</v>
      </c>
      <c r="S8" s="4" t="n">
        <v>0.4955</v>
      </c>
      <c r="T8" s="4" t="n">
        <v>0.4935</v>
      </c>
      <c r="U8" s="4" t="n">
        <v>0.492</v>
      </c>
      <c r="V8" s="4" t="n">
        <v>0.4935</v>
      </c>
      <c r="W8" s="4" t="n">
        <v>0.492</v>
      </c>
    </row>
    <row r="9" customFormat="false" ht="12.75" hidden="false" customHeight="false" outlineLevel="0" collapsed="false">
      <c r="C9" s="4" t="n">
        <v>2</v>
      </c>
      <c r="D9" s="4" t="n">
        <v>0.4975</v>
      </c>
      <c r="E9" s="4" t="n">
        <v>0.492</v>
      </c>
      <c r="F9" s="4" t="n">
        <v>0.49</v>
      </c>
      <c r="G9" s="4" t="n">
        <v>0.494</v>
      </c>
      <c r="H9" s="4" t="n">
        <v>0.496</v>
      </c>
      <c r="I9" s="4" t="n">
        <v>0.497</v>
      </c>
      <c r="J9" s="4" t="n">
        <v>0.494</v>
      </c>
      <c r="K9" s="4" t="n">
        <v>0.4995</v>
      </c>
      <c r="L9" s="4" t="n">
        <v>0.496</v>
      </c>
      <c r="M9" s="4" t="n">
        <v>0.498</v>
      </c>
      <c r="N9" s="4" t="n">
        <v>0.4985</v>
      </c>
      <c r="O9" s="4" t="n">
        <v>0.498</v>
      </c>
      <c r="P9" s="4" t="n">
        <v>0.4875</v>
      </c>
      <c r="Q9" s="4" t="n">
        <v>0.4895</v>
      </c>
      <c r="R9" s="4" t="n">
        <v>0.4995</v>
      </c>
      <c r="S9" s="4" t="n">
        <v>0.496</v>
      </c>
      <c r="T9" s="4" t="n">
        <v>0.4945</v>
      </c>
      <c r="U9" s="4" t="n">
        <v>0.492</v>
      </c>
      <c r="V9" s="4" t="n">
        <v>0.4935</v>
      </c>
      <c r="W9" s="4" t="n">
        <v>0.492</v>
      </c>
    </row>
    <row r="10" customFormat="false" ht="12.75" hidden="false" customHeight="false" outlineLevel="0" collapsed="false">
      <c r="C10" s="4" t="n">
        <v>3</v>
      </c>
      <c r="D10" s="4" t="n">
        <v>0.499</v>
      </c>
      <c r="E10" s="4" t="n">
        <v>0.492</v>
      </c>
      <c r="F10" s="4" t="n">
        <v>0.4915</v>
      </c>
      <c r="G10" s="4" t="n">
        <v>0.494</v>
      </c>
      <c r="H10" s="4" t="n">
        <v>0.496</v>
      </c>
      <c r="I10" s="4" t="n">
        <v>0.497</v>
      </c>
      <c r="J10" s="4" t="n">
        <v>0.497</v>
      </c>
      <c r="K10" s="4" t="n">
        <v>0.4995</v>
      </c>
      <c r="L10" s="4" t="n">
        <v>0.497</v>
      </c>
      <c r="M10" s="4" t="n">
        <v>0.498</v>
      </c>
      <c r="N10" s="4" t="n">
        <v>0.496</v>
      </c>
      <c r="O10" s="4" t="n">
        <v>0.499</v>
      </c>
      <c r="P10" s="4" t="n">
        <v>0.4875</v>
      </c>
      <c r="Q10" s="4" t="n">
        <v>0.492</v>
      </c>
      <c r="R10" s="4" t="n">
        <v>0.4995</v>
      </c>
      <c r="S10" s="4" t="n">
        <v>0.494</v>
      </c>
      <c r="T10" s="4" t="n">
        <v>0.494</v>
      </c>
      <c r="U10" s="4" t="n">
        <v>0.492</v>
      </c>
      <c r="V10" s="4" t="n">
        <v>0.4935</v>
      </c>
      <c r="W10" s="4" t="n">
        <v>0.492</v>
      </c>
    </row>
    <row r="11" customFormat="false" ht="12.75" hidden="false" customHeight="false" outlineLevel="0" collapsed="false">
      <c r="C11" s="4" t="n">
        <v>4</v>
      </c>
      <c r="D11" s="4" t="n">
        <v>0.498</v>
      </c>
      <c r="E11" s="4" t="n">
        <v>0.492</v>
      </c>
      <c r="F11" s="4" t="n">
        <v>0.49</v>
      </c>
      <c r="G11" s="4" t="n">
        <v>0.494</v>
      </c>
      <c r="H11" s="4" t="n">
        <v>0.497</v>
      </c>
      <c r="I11" s="4" t="n">
        <v>0.4985</v>
      </c>
      <c r="J11" s="4" t="n">
        <v>0.494</v>
      </c>
      <c r="K11" s="4" t="n">
        <v>0.4995</v>
      </c>
      <c r="L11" s="4" t="n">
        <v>0.496</v>
      </c>
      <c r="M11" s="4" t="n">
        <v>0.4985</v>
      </c>
      <c r="N11" s="4" t="n">
        <v>0.5</v>
      </c>
      <c r="O11" s="4" t="n">
        <v>0.5</v>
      </c>
      <c r="P11" s="4" t="n">
        <v>0.4895</v>
      </c>
      <c r="Q11" s="4" t="n">
        <v>0.491</v>
      </c>
      <c r="R11" s="4" t="n">
        <v>0.4995</v>
      </c>
      <c r="S11" s="4" t="n">
        <v>0.4935</v>
      </c>
      <c r="T11" s="4" t="n">
        <v>0.4935</v>
      </c>
      <c r="U11" s="4" t="n">
        <v>0.4915</v>
      </c>
      <c r="V11" s="4" t="n">
        <v>0.4935</v>
      </c>
      <c r="W11" s="4" t="n">
        <v>0.492</v>
      </c>
    </row>
    <row r="12" customFormat="false" ht="12.75" hidden="false" customHeight="false" outlineLevel="0" collapsed="false">
      <c r="C12" s="5" t="s">
        <v>23</v>
      </c>
      <c r="D12" s="5" t="n">
        <f aca="false">AVERAGE(D8:D11)</f>
        <v>0.498</v>
      </c>
      <c r="E12" s="5" t="n">
        <f aca="false">AVERAGE(E8:E11)</f>
        <v>0.492</v>
      </c>
      <c r="F12" s="5" t="n">
        <f aca="false">AVERAGE(F8:F11)</f>
        <v>0.490375</v>
      </c>
      <c r="G12" s="5" t="n">
        <f aca="false">AVERAGE(G8:G11)</f>
        <v>0.494</v>
      </c>
      <c r="H12" s="5" t="n">
        <f aca="false">AVERAGE(H8:H11)</f>
        <v>0.49625</v>
      </c>
      <c r="I12" s="5" t="n">
        <f aca="false">AVERAGE(I8:I11)</f>
        <v>0.49725</v>
      </c>
      <c r="J12" s="5" t="n">
        <f aca="false">AVERAGE(J8:J11)</f>
        <v>0.49475</v>
      </c>
      <c r="K12" s="5" t="n">
        <f aca="false">AVERAGE(K8:K11)</f>
        <v>0.4995</v>
      </c>
      <c r="L12" s="5" t="n">
        <f aca="false">AVERAGE(L8:L11)</f>
        <v>0.49625</v>
      </c>
      <c r="M12" s="5" t="n">
        <f aca="false">AVERAGE(M8:M11)</f>
        <v>0.498625</v>
      </c>
      <c r="N12" s="5" t="n">
        <f aca="false">AVERAGE(N8:N11)</f>
        <v>0.498375</v>
      </c>
      <c r="O12" s="5" t="n">
        <f aca="false">AVERAGE(O8:O11)</f>
        <v>0.499</v>
      </c>
      <c r="P12" s="5" t="n">
        <f aca="false">AVERAGE(P8:P11)</f>
        <v>0.487875</v>
      </c>
      <c r="Q12" s="5" t="n">
        <f aca="false">AVERAGE(Q8:Q11)</f>
        <v>0.491875</v>
      </c>
      <c r="R12" s="5" t="n">
        <f aca="false">AVERAGE(R8:R11)</f>
        <v>0.5</v>
      </c>
      <c r="S12" s="5" t="n">
        <f aca="false">AVERAGE(S8:S11)</f>
        <v>0.49475</v>
      </c>
      <c r="T12" s="5" t="n">
        <f aca="false">AVERAGE(T8:T11)</f>
        <v>0.493875</v>
      </c>
      <c r="U12" s="5" t="n">
        <f aca="false">AVERAGE(U8:U11)</f>
        <v>0.491875</v>
      </c>
      <c r="V12" s="5" t="n">
        <f aca="false">AVERAGE(V8:V11)</f>
        <v>0.4935</v>
      </c>
      <c r="W12" s="5" t="n">
        <f aca="false">AVERAGE(W8:W11)</f>
        <v>0.492</v>
      </c>
    </row>
    <row r="13" customFormat="false" ht="12.75" hidden="false" customHeight="false" outlineLevel="0" collapsed="false">
      <c r="C13" s="6" t="s">
        <v>24</v>
      </c>
      <c r="D13" s="6" t="n">
        <f aca="false">MAX(D8:D11)-MIN(D8:D11)</f>
        <v>0.0015</v>
      </c>
      <c r="E13" s="6" t="n">
        <f aca="false">MAX(E8:E11)-MIN(E8:E11)</f>
        <v>0</v>
      </c>
      <c r="F13" s="6" t="n">
        <f aca="false">MAX(F8:F11)-MIN(F8:F11)</f>
        <v>0.0015</v>
      </c>
      <c r="G13" s="6" t="n">
        <f aca="false">MAX(G8:G11)-MIN(G8:G11)</f>
        <v>0</v>
      </c>
      <c r="H13" s="6" t="n">
        <f aca="false">MAX(H8:H11)-MIN(H8:H11)</f>
        <v>0.001</v>
      </c>
      <c r="I13" s="6" t="n">
        <f aca="false">MAX(I8:I11)-MIN(I8:I11)</f>
        <v>0.002</v>
      </c>
      <c r="J13" s="6" t="n">
        <f aca="false">MAX(J8:J11)-MIN(J8:J11)</f>
        <v>0.003</v>
      </c>
      <c r="K13" s="6" t="n">
        <f aca="false">MAX(K8:K11)-MIN(K8:K11)</f>
        <v>0</v>
      </c>
      <c r="L13" s="6" t="n">
        <f aca="false">MAX(L8:L11)-MIN(L8:L11)</f>
        <v>0.001</v>
      </c>
      <c r="M13" s="6" t="n">
        <f aca="false">MAX(M8:M11)-MIN(M8:M11)</f>
        <v>0.002</v>
      </c>
      <c r="N13" s="6" t="n">
        <f aca="false">MAX(N8:N11)-MIN(N8:N11)</f>
        <v>0.004</v>
      </c>
      <c r="O13" s="6" t="n">
        <f aca="false">MAX(O8:O11)-MIN(O8:O11)</f>
        <v>0.002</v>
      </c>
      <c r="P13" s="6" t="n">
        <f aca="false">MAX(P8:P11)-MIN(P8:P11)</f>
        <v>0.0025</v>
      </c>
      <c r="Q13" s="6" t="n">
        <f aca="false">MAX(Q8:Q11)-MIN(Q8:Q11)</f>
        <v>0.00550000000000001</v>
      </c>
      <c r="R13" s="6" t="n">
        <f aca="false">MAX(R8:R11)-MIN(R8:R11)</f>
        <v>0.00199999999999995</v>
      </c>
      <c r="S13" s="6" t="n">
        <f aca="false">MAX(S8:S11)-MIN(S8:S11)</f>
        <v>0.0025</v>
      </c>
      <c r="T13" s="6" t="n">
        <f aca="false">MAX(T8:T11)-MIN(T8:T11)</f>
        <v>0.001</v>
      </c>
      <c r="U13" s="6" t="n">
        <f aca="false">MAX(U8:U11)-MIN(U8:U11)</f>
        <v>0.0005</v>
      </c>
      <c r="V13" s="6" t="n">
        <f aca="false">MAX(V8:V11)-MIN(V8:V11)</f>
        <v>0</v>
      </c>
      <c r="W13" s="6" t="n">
        <f aca="false">MAX(W8:W11)-MIN(W8:W11)</f>
        <v>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D18" s="7" t="s">
        <v>25</v>
      </c>
      <c r="E18" s="7"/>
      <c r="F18" s="7"/>
      <c r="G18" s="7"/>
      <c r="H18" s="7"/>
      <c r="I18" s="7"/>
    </row>
    <row r="19" customFormat="false" ht="12.75" hidden="false" customHeight="false" outlineLevel="0" collapsed="false">
      <c r="C19" s="3"/>
      <c r="D19" s="4" t="s">
        <v>1</v>
      </c>
      <c r="E19" s="4" t="s">
        <v>2</v>
      </c>
      <c r="F19" s="4" t="s">
        <v>3</v>
      </c>
      <c r="G19" s="4" t="s">
        <v>4</v>
      </c>
      <c r="H19" s="4" t="s">
        <v>5</v>
      </c>
      <c r="I19" s="4" t="s">
        <v>6</v>
      </c>
      <c r="J19" s="4" t="s">
        <v>7</v>
      </c>
      <c r="K19" s="4" t="s">
        <v>8</v>
      </c>
      <c r="L19" s="4" t="s">
        <v>9</v>
      </c>
      <c r="M19" s="4" t="s">
        <v>10</v>
      </c>
      <c r="N19" s="4" t="s">
        <v>11</v>
      </c>
      <c r="O19" s="4" t="s">
        <v>12</v>
      </c>
      <c r="P19" s="4" t="s">
        <v>13</v>
      </c>
      <c r="Q19" s="4" t="s">
        <v>14</v>
      </c>
      <c r="R19" s="4" t="s">
        <v>15</v>
      </c>
      <c r="S19" s="4" t="s">
        <v>16</v>
      </c>
      <c r="T19" s="4" t="s">
        <v>17</v>
      </c>
      <c r="U19" s="4" t="s">
        <v>18</v>
      </c>
      <c r="V19" s="4" t="s">
        <v>19</v>
      </c>
      <c r="W19" s="4" t="s">
        <v>20</v>
      </c>
    </row>
    <row r="20" customFormat="false" ht="12.75" hidden="false" customHeight="false" outlineLevel="0" collapsed="false">
      <c r="C20" s="4" t="s">
        <v>21</v>
      </c>
      <c r="D20" s="4" t="s">
        <v>22</v>
      </c>
      <c r="E20" s="4" t="s">
        <v>22</v>
      </c>
      <c r="F20" s="4" t="s">
        <v>22</v>
      </c>
      <c r="G20" s="4" t="s">
        <v>22</v>
      </c>
      <c r="H20" s="4" t="s">
        <v>22</v>
      </c>
      <c r="I20" s="4" t="s">
        <v>22</v>
      </c>
      <c r="J20" s="4" t="s">
        <v>22</v>
      </c>
      <c r="K20" s="4" t="s">
        <v>22</v>
      </c>
      <c r="L20" s="4" t="s">
        <v>22</v>
      </c>
      <c r="M20" s="4" t="s">
        <v>22</v>
      </c>
      <c r="N20" s="4" t="s">
        <v>22</v>
      </c>
      <c r="O20" s="4" t="s">
        <v>22</v>
      </c>
      <c r="P20" s="4" t="s">
        <v>22</v>
      </c>
      <c r="Q20" s="4" t="s">
        <v>22</v>
      </c>
      <c r="R20" s="4" t="s">
        <v>22</v>
      </c>
      <c r="S20" s="4" t="s">
        <v>22</v>
      </c>
      <c r="T20" s="4" t="s">
        <v>22</v>
      </c>
      <c r="U20" s="4" t="s">
        <v>22</v>
      </c>
      <c r="V20" s="4" t="s">
        <v>22</v>
      </c>
      <c r="W20" s="4" t="s">
        <v>22</v>
      </c>
    </row>
    <row r="21" customFormat="false" ht="12.75" hidden="false" customHeight="false" outlineLevel="0" collapsed="false">
      <c r="C21" s="4" t="n">
        <v>1</v>
      </c>
      <c r="D21" s="4" t="n">
        <v>0.4985</v>
      </c>
      <c r="E21" s="4" t="n">
        <v>0.5005</v>
      </c>
      <c r="F21" s="4" t="n">
        <v>0.4995</v>
      </c>
      <c r="G21" s="4" t="n">
        <v>0.496</v>
      </c>
      <c r="H21" s="4" t="n">
        <v>0.4985</v>
      </c>
      <c r="I21" s="4" t="n">
        <v>0.4935</v>
      </c>
      <c r="J21" s="4" t="n">
        <v>0.5</v>
      </c>
      <c r="K21" s="4" t="n">
        <v>0.496</v>
      </c>
      <c r="L21" s="4" t="n">
        <v>0.497</v>
      </c>
      <c r="M21" s="4" t="n">
        <v>0.4995</v>
      </c>
      <c r="N21" s="4" t="n">
        <v>0.492</v>
      </c>
      <c r="O21" s="4" t="n">
        <v>0.496</v>
      </c>
      <c r="P21" s="4" t="n">
        <v>0.4995</v>
      </c>
      <c r="Q21" s="4" t="n">
        <v>0.4995</v>
      </c>
      <c r="R21" s="4" t="n">
        <v>0.4925</v>
      </c>
      <c r="S21" s="4" t="n">
        <v>0.4995</v>
      </c>
      <c r="T21" s="4" t="n">
        <v>0.5</v>
      </c>
      <c r="U21" s="4" t="n">
        <v>0.4995</v>
      </c>
      <c r="V21" s="4" t="n">
        <v>0.4905</v>
      </c>
      <c r="W21" s="4" t="n">
        <v>0.5</v>
      </c>
    </row>
    <row r="22" customFormat="false" ht="12.75" hidden="false" customHeight="false" outlineLevel="0" collapsed="false">
      <c r="C22" s="4" t="n">
        <v>2</v>
      </c>
      <c r="D22" s="4" t="n">
        <v>0.4995</v>
      </c>
      <c r="E22" s="4" t="n">
        <v>0.496</v>
      </c>
      <c r="F22" s="4" t="n">
        <v>0.5</v>
      </c>
      <c r="G22" s="4" t="n">
        <v>0.4995</v>
      </c>
      <c r="H22" s="4" t="n">
        <v>0.4975</v>
      </c>
      <c r="I22" s="4" t="n">
        <v>0.4975</v>
      </c>
      <c r="J22" s="4" t="n">
        <v>0.501</v>
      </c>
      <c r="K22" s="4" t="n">
        <v>0.498</v>
      </c>
      <c r="L22" s="4" t="n">
        <v>0.5</v>
      </c>
      <c r="M22" s="4" t="n">
        <v>0.5</v>
      </c>
      <c r="N22" s="4" t="n">
        <v>0.492</v>
      </c>
      <c r="O22" s="4" t="n">
        <v>0.496</v>
      </c>
      <c r="P22" s="4" t="n">
        <v>0.501</v>
      </c>
      <c r="Q22" s="4" t="n">
        <v>0.4995</v>
      </c>
      <c r="R22" s="4" t="n">
        <v>0.492</v>
      </c>
      <c r="S22" s="4" t="n">
        <v>0.5</v>
      </c>
      <c r="T22" s="4" t="n">
        <v>0.4995</v>
      </c>
      <c r="U22" s="4" t="n">
        <v>0.4995</v>
      </c>
      <c r="V22" s="4" t="n">
        <v>0.49</v>
      </c>
      <c r="W22" s="4" t="n">
        <v>0.4995</v>
      </c>
    </row>
    <row r="23" customFormat="false" ht="12.75" hidden="false" customHeight="false" outlineLevel="0" collapsed="false">
      <c r="C23" s="4" t="n">
        <v>3</v>
      </c>
      <c r="D23" s="4" t="n">
        <v>0.4975</v>
      </c>
      <c r="E23" s="4" t="n">
        <v>0.4975</v>
      </c>
      <c r="F23" s="4" t="n">
        <v>0.503</v>
      </c>
      <c r="G23" s="4" t="n">
        <v>0.4975</v>
      </c>
      <c r="H23" s="4" t="n">
        <v>0.496</v>
      </c>
      <c r="I23" s="4" t="n">
        <v>0.494</v>
      </c>
      <c r="J23" s="4" t="n">
        <v>0.4995</v>
      </c>
      <c r="K23" s="4" t="n">
        <v>0.498</v>
      </c>
      <c r="L23" s="4" t="n">
        <v>0.497</v>
      </c>
      <c r="M23" s="4" t="n">
        <v>0.4995</v>
      </c>
      <c r="N23" s="4" t="n">
        <v>0.4925</v>
      </c>
      <c r="O23" s="4" t="n">
        <v>0.4965</v>
      </c>
      <c r="P23" s="4" t="n">
        <v>0.4995</v>
      </c>
      <c r="Q23" s="4" t="n">
        <v>0.5</v>
      </c>
      <c r="R23" s="4" t="n">
        <v>0.492</v>
      </c>
      <c r="S23" s="4" t="n">
        <v>0.4995</v>
      </c>
      <c r="T23" s="4" t="n">
        <v>0.4995</v>
      </c>
      <c r="U23" s="4" t="n">
        <v>0.4995</v>
      </c>
      <c r="V23" s="4" t="n">
        <v>0.49</v>
      </c>
      <c r="W23" s="4" t="n">
        <v>0.4995</v>
      </c>
    </row>
    <row r="24" customFormat="false" ht="12.75" hidden="false" customHeight="false" outlineLevel="0" collapsed="false">
      <c r="C24" s="4" t="n">
        <v>4</v>
      </c>
      <c r="D24" s="4" t="n">
        <v>0.498</v>
      </c>
      <c r="E24" s="4" t="n">
        <v>0.502</v>
      </c>
      <c r="F24" s="4" t="n">
        <v>0.504</v>
      </c>
      <c r="G24" s="4" t="n">
        <v>0.4985</v>
      </c>
      <c r="H24" s="4" t="n">
        <v>0.497</v>
      </c>
      <c r="I24" s="4" t="n">
        <v>0.4945</v>
      </c>
      <c r="J24" s="4" t="n">
        <v>0.5</v>
      </c>
      <c r="K24" s="4" t="n">
        <v>0.4995</v>
      </c>
      <c r="L24" s="4" t="n">
        <v>0.497</v>
      </c>
      <c r="M24" s="4" t="n">
        <v>0.4995</v>
      </c>
      <c r="N24" s="4" t="n">
        <v>0.4925</v>
      </c>
      <c r="O24" s="4" t="n">
        <v>0.4955</v>
      </c>
      <c r="P24" s="4" t="n">
        <v>0.4995</v>
      </c>
      <c r="Q24" s="4" t="n">
        <v>0.502</v>
      </c>
      <c r="R24" s="4" t="n">
        <v>0.492</v>
      </c>
      <c r="S24" s="4" t="n">
        <v>0.4995</v>
      </c>
      <c r="T24" s="4" t="n">
        <v>0.4995</v>
      </c>
      <c r="U24" s="4" t="n">
        <v>0.5</v>
      </c>
      <c r="V24" s="4" t="n">
        <v>0.49</v>
      </c>
      <c r="W24" s="4" t="n">
        <v>0.4995</v>
      </c>
    </row>
    <row r="25" customFormat="false" ht="12.75" hidden="false" customHeight="false" outlineLevel="0" collapsed="false">
      <c r="C25" s="5" t="s">
        <v>23</v>
      </c>
      <c r="D25" s="5" t="n">
        <f aca="false">AVERAGE(D21:D24)</f>
        <v>0.498375</v>
      </c>
      <c r="E25" s="5" t="n">
        <f aca="false">AVERAGE(E21:E24)</f>
        <v>0.499</v>
      </c>
      <c r="F25" s="5" t="n">
        <f aca="false">AVERAGE(F21:F24)</f>
        <v>0.501625</v>
      </c>
      <c r="G25" s="5" t="n">
        <f aca="false">AVERAGE(G21:G24)</f>
        <v>0.497875</v>
      </c>
      <c r="H25" s="5" t="n">
        <f aca="false">AVERAGE(H21:H24)</f>
        <v>0.49725</v>
      </c>
      <c r="I25" s="5" t="n">
        <f aca="false">AVERAGE(I21:I24)</f>
        <v>0.494875</v>
      </c>
      <c r="J25" s="5" t="n">
        <f aca="false">AVERAGE(J21:J24)</f>
        <v>0.500125</v>
      </c>
      <c r="K25" s="5" t="n">
        <f aca="false">AVERAGE(K21:K24)</f>
        <v>0.497875</v>
      </c>
      <c r="L25" s="5" t="n">
        <f aca="false">AVERAGE(L21:L24)</f>
        <v>0.49775</v>
      </c>
      <c r="M25" s="5" t="n">
        <f aca="false">AVERAGE(M21:M24)</f>
        <v>0.499625</v>
      </c>
      <c r="N25" s="5" t="n">
        <f aca="false">AVERAGE(N21:N24)</f>
        <v>0.49225</v>
      </c>
      <c r="O25" s="5" t="n">
        <f aca="false">AVERAGE(O21:O24)</f>
        <v>0.496</v>
      </c>
      <c r="P25" s="5" t="n">
        <f aca="false">AVERAGE(P21:P24)</f>
        <v>0.499875</v>
      </c>
      <c r="Q25" s="5" t="n">
        <f aca="false">AVERAGE(Q21:Q24)</f>
        <v>0.50025</v>
      </c>
      <c r="R25" s="5" t="n">
        <f aca="false">AVERAGE(R21:R24)</f>
        <v>0.492125</v>
      </c>
      <c r="S25" s="5" t="n">
        <f aca="false">AVERAGE(S21:S24)</f>
        <v>0.499625</v>
      </c>
      <c r="T25" s="5" t="n">
        <f aca="false">AVERAGE(T21:T24)</f>
        <v>0.499625</v>
      </c>
      <c r="U25" s="5" t="n">
        <f aca="false">AVERAGE(U21:U24)</f>
        <v>0.499625</v>
      </c>
      <c r="V25" s="5" t="n">
        <f aca="false">AVERAGE(V21:V24)</f>
        <v>0.490125</v>
      </c>
      <c r="W25" s="5" t="n">
        <f aca="false">AVERAGE(W21:W24)</f>
        <v>0.499625</v>
      </c>
    </row>
    <row r="26" customFormat="false" ht="12.75" hidden="false" customHeight="false" outlineLevel="0" collapsed="false">
      <c r="C26" s="6" t="s">
        <v>24</v>
      </c>
      <c r="D26" s="6" t="n">
        <f aca="false">MAX(D21:D24)-MIN(D21:D24)</f>
        <v>0.002</v>
      </c>
      <c r="E26" s="6" t="n">
        <f aca="false">MAX(E21:E24)-MIN(E21:E24)</f>
        <v>0.00600000000000001</v>
      </c>
      <c r="F26" s="6" t="n">
        <f aca="false">MAX(F21:F24)-MIN(F21:F24)</f>
        <v>0.0045</v>
      </c>
      <c r="G26" s="6" t="n">
        <f aca="false">MAX(G21:G24)-MIN(G21:G24)</f>
        <v>0.0035</v>
      </c>
      <c r="H26" s="6" t="n">
        <f aca="false">MAX(H21:H24)-MIN(H21:H24)</f>
        <v>0.0025</v>
      </c>
      <c r="I26" s="6" t="n">
        <f aca="false">MAX(I21:I24)-MIN(I21:I24)</f>
        <v>0.004</v>
      </c>
      <c r="J26" s="6" t="n">
        <f aca="false">MAX(J21:J24)-MIN(J21:J24)</f>
        <v>0.0015</v>
      </c>
      <c r="K26" s="6" t="n">
        <f aca="false">MAX(K21:K24)-MIN(K21:K24)</f>
        <v>0.0035</v>
      </c>
      <c r="L26" s="6" t="n">
        <f aca="false">MAX(L21:L24)-MIN(L21:L24)</f>
        <v>0.003</v>
      </c>
      <c r="M26" s="6" t="n">
        <f aca="false">MAX(M21:M24)-MIN(M21:M24)</f>
        <v>0.0005</v>
      </c>
      <c r="N26" s="6" t="n">
        <f aca="false">MAX(N21:N24)-MIN(N21:N24)</f>
        <v>0.0005</v>
      </c>
      <c r="O26" s="6" t="n">
        <f aca="false">MAX(O21:O24)-MIN(O21:O24)</f>
        <v>0.001</v>
      </c>
      <c r="P26" s="6" t="n">
        <f aca="false">MAX(P21:P24)-MIN(P21:P24)</f>
        <v>0.0015</v>
      </c>
      <c r="Q26" s="6" t="n">
        <f aca="false">MAX(Q21:Q24)-MIN(Q21:Q24)</f>
        <v>0.0025</v>
      </c>
      <c r="R26" s="6" t="n">
        <f aca="false">MAX(R21:R24)-MIN(R21:R24)</f>
        <v>0.0005</v>
      </c>
      <c r="S26" s="6" t="n">
        <f aca="false">MAX(S21:S24)-MIN(S21:S24)</f>
        <v>0.0005</v>
      </c>
      <c r="T26" s="6" t="n">
        <f aca="false">MAX(T21:T24)-MIN(T21:T24)</f>
        <v>0.0005</v>
      </c>
      <c r="U26" s="6" t="n">
        <f aca="false">MAX(U21:U24)-MIN(U21:U24)</f>
        <v>0.0005</v>
      </c>
      <c r="V26" s="6" t="n">
        <f aca="false">MAX(V21:V24)-MIN(V21:V24)</f>
        <v>0.0005</v>
      </c>
      <c r="W26" s="6" t="n">
        <f aca="false">MAX(W21:W24)-MIN(W21:W24)</f>
        <v>0.0005</v>
      </c>
    </row>
    <row r="30" customFormat="false" ht="13.5" hidden="false" customHeight="false" outlineLevel="0" collapsed="false"/>
    <row r="31" customFormat="false" ht="13.5" hidden="false" customHeight="false" outlineLevel="0" collapsed="false">
      <c r="D31" s="8" t="s">
        <v>0</v>
      </c>
      <c r="E31" s="8"/>
      <c r="F31" s="8"/>
      <c r="G31" s="8"/>
      <c r="H31" s="8"/>
    </row>
    <row r="32" customFormat="false" ht="12.75" hidden="false" customHeight="false" outlineLevel="0" collapsed="false">
      <c r="C32" s="3"/>
      <c r="D32" s="9" t="s">
        <v>1</v>
      </c>
      <c r="E32" s="9" t="s">
        <v>2</v>
      </c>
      <c r="F32" s="9" t="s">
        <v>3</v>
      </c>
      <c r="G32" s="9" t="s">
        <v>4</v>
      </c>
      <c r="H32" s="9" t="s">
        <v>5</v>
      </c>
    </row>
    <row r="33" customFormat="false" ht="12.75" hidden="false" customHeight="false" outlineLevel="0" collapsed="false">
      <c r="C33" s="4" t="s">
        <v>21</v>
      </c>
      <c r="D33" s="4" t="s">
        <v>22</v>
      </c>
      <c r="E33" s="4" t="s">
        <v>22</v>
      </c>
      <c r="F33" s="4" t="s">
        <v>22</v>
      </c>
      <c r="G33" s="4" t="s">
        <v>22</v>
      </c>
      <c r="H33" s="4" t="s">
        <v>22</v>
      </c>
    </row>
    <row r="34" customFormat="false" ht="12.75" hidden="false" customHeight="false" outlineLevel="0" collapsed="false">
      <c r="C34" s="4" t="n">
        <v>1</v>
      </c>
      <c r="D34" s="4" t="n">
        <v>0.498</v>
      </c>
      <c r="E34" s="4" t="n">
        <v>0.49625</v>
      </c>
      <c r="F34" s="4" t="n">
        <v>0.49625</v>
      </c>
      <c r="G34" s="4" t="n">
        <v>0.487875</v>
      </c>
      <c r="H34" s="4" t="n">
        <v>0.493875</v>
      </c>
    </row>
    <row r="35" customFormat="false" ht="12.75" hidden="false" customHeight="false" outlineLevel="0" collapsed="false">
      <c r="C35" s="4" t="n">
        <v>2</v>
      </c>
      <c r="D35" s="4" t="n">
        <v>0.492</v>
      </c>
      <c r="E35" s="4" t="n">
        <v>0.49725</v>
      </c>
      <c r="F35" s="4" t="n">
        <v>0.498625</v>
      </c>
      <c r="G35" s="4" t="n">
        <v>0.491875</v>
      </c>
      <c r="H35" s="4" t="n">
        <v>0.491875</v>
      </c>
    </row>
    <row r="36" customFormat="false" ht="12.75" hidden="false" customHeight="false" outlineLevel="0" collapsed="false">
      <c r="C36" s="4" t="n">
        <v>3</v>
      </c>
      <c r="D36" s="4" t="n">
        <v>0.490375</v>
      </c>
      <c r="E36" s="4" t="n">
        <v>0.49475</v>
      </c>
      <c r="F36" s="4" t="n">
        <v>0.498375</v>
      </c>
      <c r="G36" s="4" t="n">
        <v>0.5</v>
      </c>
      <c r="H36" s="4" t="n">
        <v>0.4935</v>
      </c>
    </row>
    <row r="37" customFormat="false" ht="12.75" hidden="false" customHeight="false" outlineLevel="0" collapsed="false">
      <c r="C37" s="4" t="n">
        <v>4</v>
      </c>
      <c r="D37" s="4" t="n">
        <v>0.494</v>
      </c>
      <c r="E37" s="4" t="n">
        <v>0.4995</v>
      </c>
      <c r="F37" s="4" t="n">
        <v>0.499</v>
      </c>
      <c r="G37" s="4" t="n">
        <v>0.49475</v>
      </c>
      <c r="H37" s="4" t="n">
        <v>0.492</v>
      </c>
    </row>
    <row r="38" customFormat="false" ht="12.75" hidden="false" customHeight="false" outlineLevel="0" collapsed="false">
      <c r="C38" s="5" t="s">
        <v>23</v>
      </c>
      <c r="D38" s="5" t="n">
        <f aca="false">AVERAGE(D34:D37)</f>
        <v>0.49359375</v>
      </c>
      <c r="E38" s="5" t="n">
        <f aca="false">AVERAGE(E34:E37)</f>
        <v>0.4969375</v>
      </c>
      <c r="F38" s="5" t="n">
        <f aca="false">AVERAGE(F34:F37)</f>
        <v>0.4980625</v>
      </c>
      <c r="G38" s="5" t="n">
        <f aca="false">AVERAGE(G34:G37)</f>
        <v>0.493625</v>
      </c>
      <c r="H38" s="5" t="n">
        <f aca="false">AVERAGE(H34:H37)</f>
        <v>0.4928125</v>
      </c>
    </row>
    <row r="39" customFormat="false" ht="12.75" hidden="false" customHeight="false" outlineLevel="0" collapsed="false">
      <c r="C39" s="6" t="s">
        <v>24</v>
      </c>
      <c r="D39" s="6" t="n">
        <f aca="false">MAX(D34:D37)-MIN(D34:D37)</f>
        <v>0.00762499999999999</v>
      </c>
      <c r="E39" s="6" t="n">
        <f aca="false">MAX(E34:E37)-MIN(E34:E37)</f>
        <v>0.00474999999999998</v>
      </c>
      <c r="F39" s="6" t="n">
        <f aca="false">MAX(F34:F37)-MIN(F34:F37)</f>
        <v>0.00274999999999997</v>
      </c>
      <c r="G39" s="6" t="n">
        <f aca="false">MAX(G34:G37)-MIN(G34:G37)</f>
        <v>0.012125</v>
      </c>
      <c r="H39" s="6" t="n">
        <f aca="false">MAX(H34:H37)-MIN(H34:H37)</f>
        <v>0.002</v>
      </c>
    </row>
    <row r="42" customFormat="false" ht="13.5" hidden="false" customHeight="false" outlineLevel="0" collapsed="false"/>
    <row r="43" customFormat="false" ht="13.5" hidden="false" customHeight="false" outlineLevel="0" collapsed="false">
      <c r="D43" s="8" t="s">
        <v>25</v>
      </c>
      <c r="E43" s="8"/>
      <c r="F43" s="8"/>
      <c r="G43" s="8"/>
      <c r="H43" s="8"/>
    </row>
    <row r="44" customFormat="false" ht="12.75" hidden="false" customHeight="false" outlineLevel="0" collapsed="false">
      <c r="C44" s="3"/>
      <c r="D44" s="9" t="s">
        <v>1</v>
      </c>
      <c r="E44" s="9" t="s">
        <v>2</v>
      </c>
      <c r="F44" s="9" t="s">
        <v>3</v>
      </c>
      <c r="G44" s="9" t="s">
        <v>4</v>
      </c>
      <c r="H44" s="9" t="s">
        <v>5</v>
      </c>
    </row>
    <row r="45" customFormat="false" ht="12.75" hidden="false" customHeight="false" outlineLevel="0" collapsed="false">
      <c r="C45" s="4" t="s">
        <v>21</v>
      </c>
      <c r="D45" s="4" t="s">
        <v>22</v>
      </c>
      <c r="E45" s="4" t="s">
        <v>22</v>
      </c>
      <c r="F45" s="4" t="s">
        <v>22</v>
      </c>
      <c r="G45" s="4" t="s">
        <v>22</v>
      </c>
      <c r="H45" s="4" t="s">
        <v>22</v>
      </c>
    </row>
    <row r="46" customFormat="false" ht="12.75" hidden="false" customHeight="false" outlineLevel="0" collapsed="false">
      <c r="C46" s="4" t="n">
        <v>1</v>
      </c>
      <c r="D46" s="4" t="n">
        <v>0.498375</v>
      </c>
      <c r="E46" s="4" t="n">
        <v>0.49725</v>
      </c>
      <c r="F46" s="4" t="n">
        <v>0.49775</v>
      </c>
      <c r="G46" s="4" t="n">
        <v>0.499875</v>
      </c>
      <c r="H46" s="4" t="n">
        <v>0.499625</v>
      </c>
    </row>
    <row r="47" customFormat="false" ht="12.75" hidden="false" customHeight="false" outlineLevel="0" collapsed="false">
      <c r="C47" s="4" t="n">
        <v>2</v>
      </c>
      <c r="D47" s="4" t="n">
        <v>0.499</v>
      </c>
      <c r="E47" s="4" t="n">
        <v>0.494875</v>
      </c>
      <c r="F47" s="4" t="n">
        <v>0.499625</v>
      </c>
      <c r="G47" s="4" t="n">
        <v>0.50025</v>
      </c>
      <c r="H47" s="4" t="n">
        <v>0.499625</v>
      </c>
    </row>
    <row r="48" customFormat="false" ht="12.75" hidden="false" customHeight="false" outlineLevel="0" collapsed="false">
      <c r="C48" s="4" t="n">
        <v>3</v>
      </c>
      <c r="D48" s="4" t="n">
        <v>0.501625</v>
      </c>
      <c r="E48" s="4" t="n">
        <v>0.500125</v>
      </c>
      <c r="F48" s="4" t="n">
        <v>0.49225</v>
      </c>
      <c r="G48" s="4" t="n">
        <v>0.492125</v>
      </c>
      <c r="H48" s="4" t="n">
        <v>0.490125</v>
      </c>
    </row>
    <row r="49" customFormat="false" ht="12.75" hidden="false" customHeight="false" outlineLevel="0" collapsed="false">
      <c r="C49" s="4" t="n">
        <v>4</v>
      </c>
      <c r="D49" s="4" t="n">
        <v>0.497875</v>
      </c>
      <c r="E49" s="4" t="n">
        <v>0.497875</v>
      </c>
      <c r="F49" s="4" t="n">
        <v>0.496</v>
      </c>
      <c r="G49" s="4" t="n">
        <v>0.499625</v>
      </c>
      <c r="H49" s="4" t="n">
        <v>0.499625</v>
      </c>
    </row>
    <row r="50" customFormat="false" ht="12.75" hidden="false" customHeight="false" outlineLevel="0" collapsed="false">
      <c r="C50" s="5" t="s">
        <v>23</v>
      </c>
      <c r="D50" s="5" t="n">
        <f aca="false">AVERAGE(D46:D49)</f>
        <v>0.49921875</v>
      </c>
      <c r="E50" s="5" t="n">
        <f aca="false">AVERAGE(E46:E49)</f>
        <v>0.49753125</v>
      </c>
      <c r="F50" s="5" t="n">
        <f aca="false">AVERAGE(F46:F49)</f>
        <v>0.49640625</v>
      </c>
      <c r="G50" s="5" t="n">
        <f aca="false">AVERAGE(G46:G49)</f>
        <v>0.49796875</v>
      </c>
      <c r="H50" s="5" t="n">
        <f aca="false">AVERAGE(H46:H49)</f>
        <v>0.49725</v>
      </c>
    </row>
    <row r="51" customFormat="false" ht="12.75" hidden="false" customHeight="false" outlineLevel="0" collapsed="false">
      <c r="C51" s="6" t="s">
        <v>24</v>
      </c>
      <c r="D51" s="6" t="n">
        <f aca="false">MAX(D46:D49)-MIN(D46:D49)</f>
        <v>0.00374999999999998</v>
      </c>
      <c r="E51" s="6" t="n">
        <f aca="false">MAX(E46:E49)-MIN(E46:E49)</f>
        <v>0.00525000000000003</v>
      </c>
      <c r="F51" s="6" t="n">
        <f aca="false">MAX(F46:F49)-MIN(F46:F49)</f>
        <v>0.00737499999999997</v>
      </c>
      <c r="G51" s="6" t="n">
        <f aca="false">MAX(G46:G49)-MIN(G46:G49)</f>
        <v>0.00812499999999999</v>
      </c>
      <c r="H51" s="6" t="n">
        <f aca="false">MAX(H46:H49)-MIN(H46:H49)</f>
        <v>0.00950000000000001</v>
      </c>
    </row>
  </sheetData>
  <mergeCells count="4">
    <mergeCell ref="D5:H5"/>
    <mergeCell ref="D18:I18"/>
    <mergeCell ref="D31:H31"/>
    <mergeCell ref="D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21:45:16Z</dcterms:created>
  <dc:creator>MAE133-Lab</dc:creator>
  <dc:description/>
  <dc:language>en-US</dc:language>
  <cp:lastModifiedBy>MAE133-Lab</cp:lastModifiedBy>
  <dcterms:modified xsi:type="dcterms:W3CDTF">2004-03-10T22:45:59Z</dcterms:modified>
  <cp:revision>0</cp:revision>
  <dc:subject/>
  <dc:title/>
</cp:coreProperties>
</file>