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Group E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Piece no.</t>
  </si>
  <si>
    <t xml:space="preserve">Diam., in.</t>
  </si>
  <si>
    <t xml:space="preserve">Average= </t>
  </si>
  <si>
    <t xml:space="preserve">Range = </t>
  </si>
  <si>
    <t xml:space="preserve">Pencil</t>
  </si>
  <si>
    <t xml:space="preserve">Paper</t>
  </si>
  <si>
    <t xml:space="preserve">Hai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2.75" hidden="false" customHeight="false" outlineLevel="0" collapsed="false">
      <c r="A3" s="3" t="s">
        <v>6</v>
      </c>
      <c r="B3" s="3" t="s">
        <v>7</v>
      </c>
      <c r="C3" s="3" t="s">
        <v>7</v>
      </c>
      <c r="D3" s="3" t="s">
        <v>7</v>
      </c>
      <c r="E3" s="3" t="s">
        <v>7</v>
      </c>
      <c r="F3" s="3" t="s">
        <v>7</v>
      </c>
    </row>
    <row r="4" customFormat="false" ht="12.75" hidden="false" customHeight="false" outlineLevel="0" collapsed="false">
      <c r="A4" s="3" t="n">
        <v>1</v>
      </c>
      <c r="B4" s="3" t="n">
        <v>0.496</v>
      </c>
      <c r="C4" s="3" t="n">
        <v>0.498</v>
      </c>
      <c r="D4" s="3" t="n">
        <v>0.494</v>
      </c>
      <c r="E4" s="3" t="n">
        <v>0.494</v>
      </c>
      <c r="F4" s="3" t="n">
        <v>0.496</v>
      </c>
    </row>
    <row r="5" customFormat="false" ht="12.75" hidden="false" customHeight="false" outlineLevel="0" collapsed="false">
      <c r="A5" s="3" t="n">
        <v>2</v>
      </c>
      <c r="B5" s="3" t="n">
        <v>0.496</v>
      </c>
      <c r="C5" s="3" t="n">
        <v>0.498</v>
      </c>
      <c r="D5" s="3" t="n">
        <v>0.494</v>
      </c>
      <c r="E5" s="3" t="n">
        <v>0.49</v>
      </c>
      <c r="F5" s="3" t="n">
        <v>0.496</v>
      </c>
    </row>
    <row r="6" customFormat="false" ht="12.75" hidden="false" customHeight="false" outlineLevel="0" collapsed="false">
      <c r="A6" s="3" t="n">
        <v>3</v>
      </c>
      <c r="B6" s="3" t="n">
        <v>0.496</v>
      </c>
      <c r="C6" s="3" t="n">
        <v>0.4945</v>
      </c>
      <c r="D6" s="3" t="n">
        <v>0.487</v>
      </c>
      <c r="E6" s="3" t="n">
        <v>0.496</v>
      </c>
      <c r="F6" s="3" t="n">
        <v>0.5</v>
      </c>
    </row>
    <row r="7" customFormat="false" ht="12.75" hidden="false" customHeight="false" outlineLevel="0" collapsed="false">
      <c r="A7" s="3" t="n">
        <v>4</v>
      </c>
      <c r="B7" s="3" t="n">
        <v>0.496</v>
      </c>
      <c r="C7" s="3" t="n">
        <v>0.498</v>
      </c>
      <c r="D7" s="3" t="n">
        <v>0.494</v>
      </c>
      <c r="E7" s="3" t="n">
        <v>0.494</v>
      </c>
      <c r="F7" s="3" t="n">
        <v>0.496</v>
      </c>
    </row>
    <row r="8" customFormat="false" ht="12.75" hidden="false" customHeight="false" outlineLevel="0" collapsed="false">
      <c r="A8" s="3" t="s">
        <v>8</v>
      </c>
      <c r="B8" s="3" t="n">
        <f aca="false">(B4+B5+B6+B7)/4</f>
        <v>0.496</v>
      </c>
      <c r="C8" s="3" t="n">
        <f aca="false">(C4+C5+C6+C7)/4</f>
        <v>0.497125</v>
      </c>
      <c r="D8" s="3" t="n">
        <f aca="false">(D4+D5+D6+D7)/4</f>
        <v>0.49225</v>
      </c>
      <c r="E8" s="3" t="n">
        <f aca="false">(E4+E5+E6+E7)/4</f>
        <v>0.4935</v>
      </c>
      <c r="F8" s="3" t="n">
        <f aca="false">(F4+F5+F6+F7)/4</f>
        <v>0.497</v>
      </c>
    </row>
    <row r="9" customFormat="false" ht="12.75" hidden="false" customHeight="false" outlineLevel="0" collapsed="false">
      <c r="A9" s="3" t="s">
        <v>9</v>
      </c>
      <c r="B9" s="3" t="n">
        <f aca="false">B6-B7</f>
        <v>0</v>
      </c>
      <c r="C9" s="3" t="n">
        <f aca="false">C7-C6</f>
        <v>0.0035</v>
      </c>
      <c r="D9" s="3" t="n">
        <f aca="false">D5-D6</f>
        <v>0.00700000000000001</v>
      </c>
      <c r="E9" s="3" t="n">
        <f aca="false">E6-E5</f>
        <v>0.00600000000000001</v>
      </c>
      <c r="F9" s="3" t="n">
        <f aca="false">F6-F7</f>
        <v>0.004</v>
      </c>
    </row>
    <row r="17" customFormat="false" ht="12.75" hidden="false" customHeight="false" outlineLevel="0" collapsed="false">
      <c r="A17" s="1" t="s">
        <v>10</v>
      </c>
      <c r="B17" s="1" t="n">
        <v>0.3515</v>
      </c>
    </row>
    <row r="18" customFormat="false" ht="12.75" hidden="false" customHeight="false" outlineLevel="0" collapsed="false">
      <c r="A18" s="1" t="s">
        <v>11</v>
      </c>
      <c r="B18" s="1" t="n">
        <v>0.004</v>
      </c>
    </row>
    <row r="19" customFormat="false" ht="12.75" hidden="false" customHeight="false" outlineLevel="0" collapsed="false">
      <c r="A19" s="1" t="s">
        <v>12</v>
      </c>
      <c r="B19" s="1" t="n">
        <v>0.0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18:12:34Z</dcterms:created>
  <dc:creator>MAE125-Lab</dc:creator>
  <dc:description/>
  <dc:language>en-US</dc:language>
  <cp:lastModifiedBy>MAE125-Lab</cp:lastModifiedBy>
  <dcterms:modified xsi:type="dcterms:W3CDTF">2003-02-27T18:47:36Z</dcterms:modified>
  <cp:revision>0</cp:revision>
  <dc:subject/>
  <dc:title/>
</cp:coreProperties>
</file>