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Paul Brancato</t>
  </si>
  <si>
    <t xml:space="preserve">Huy Nguyen</t>
  </si>
  <si>
    <t xml:space="preserve">Ulises Teutle</t>
  </si>
  <si>
    <t xml:space="preserve">Sample Set C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Piece #</t>
  </si>
  <si>
    <t xml:space="preserve">Diam (in)</t>
  </si>
  <si>
    <t xml:space="preserve">Average  =</t>
  </si>
  <si>
    <t xml:space="preserve">Range 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0.0000"/>
    <numFmt numFmtId="167" formatCode="0.000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customFormat="false" ht="12.85" hidden="false" customHeight="false" outlineLevel="0" collapsed="false">
      <c r="A1" s="2" t="n">
        <v>37900</v>
      </c>
    </row>
    <row r="2" customFormat="false" ht="12.85" hidden="false" customHeight="false" outlineLevel="0" collapsed="false">
      <c r="A2" s="1" t="s">
        <v>0</v>
      </c>
    </row>
    <row r="3" customFormat="false" ht="12.85" hidden="false" customHeight="false" outlineLevel="0" collapsed="false">
      <c r="A3" s="1" t="s">
        <v>1</v>
      </c>
    </row>
    <row r="4" customFormat="false" ht="12.85" hidden="false" customHeight="false" outlineLevel="0" collapsed="false">
      <c r="A4" s="1" t="s">
        <v>2</v>
      </c>
    </row>
    <row r="5" customFormat="false" ht="12.85" hidden="false" customHeight="false" outlineLevel="0" collapsed="false">
      <c r="C5" s="1" t="s">
        <v>3</v>
      </c>
    </row>
    <row r="6" customFormat="false" ht="12.85" hidden="false" customHeight="false" outlineLevel="0" collapsed="false">
      <c r="B6" s="1" t="s">
        <v>4</v>
      </c>
      <c r="C6" s="1" t="s">
        <v>5</v>
      </c>
      <c r="D6" s="1" t="s">
        <v>6</v>
      </c>
      <c r="E6" s="1" t="s">
        <v>7</v>
      </c>
      <c r="F6" s="1" t="s">
        <v>8</v>
      </c>
    </row>
    <row r="7" customFormat="false" ht="12.85" hidden="false" customHeight="false" outlineLevel="0" collapsed="false">
      <c r="A7" s="1" t="s">
        <v>9</v>
      </c>
      <c r="B7" s="1" t="s">
        <v>10</v>
      </c>
      <c r="C7" s="1" t="s">
        <v>10</v>
      </c>
      <c r="D7" s="1" t="s">
        <v>10</v>
      </c>
      <c r="E7" s="1" t="s">
        <v>10</v>
      </c>
      <c r="F7" s="1" t="s">
        <v>10</v>
      </c>
    </row>
    <row r="8" customFormat="false" ht="12.85" hidden="false" customHeight="false" outlineLevel="0" collapsed="false">
      <c r="A8" s="1" t="n">
        <v>1</v>
      </c>
      <c r="B8" s="3" t="n">
        <v>0.4955</v>
      </c>
      <c r="C8" s="3" t="n">
        <v>0.496</v>
      </c>
      <c r="D8" s="3" t="n">
        <v>0.4955</v>
      </c>
      <c r="E8" s="3" t="n">
        <v>0.4995</v>
      </c>
      <c r="F8" s="3" t="n">
        <v>0.4995</v>
      </c>
    </row>
    <row r="9" customFormat="false" ht="12.85" hidden="false" customHeight="false" outlineLevel="0" collapsed="false">
      <c r="B9" s="3" t="n">
        <v>0.4955</v>
      </c>
      <c r="C9" s="3" t="n">
        <v>0.496</v>
      </c>
      <c r="D9" s="3" t="n">
        <v>0.4955</v>
      </c>
      <c r="E9" s="3" t="n">
        <v>0.499</v>
      </c>
      <c r="F9" s="3" t="n">
        <v>0.499</v>
      </c>
    </row>
    <row r="10" customFormat="false" ht="12.85" hidden="false" customHeight="false" outlineLevel="0" collapsed="false">
      <c r="B10" s="3" t="n">
        <v>0.496</v>
      </c>
      <c r="C10" s="3" t="n">
        <v>0.497</v>
      </c>
      <c r="D10" s="3" t="n">
        <v>0.495</v>
      </c>
      <c r="E10" s="3" t="n">
        <v>0.4995</v>
      </c>
      <c r="F10" s="3" t="n">
        <v>0.4995</v>
      </c>
    </row>
    <row r="11" customFormat="false" ht="12.85" hidden="false" customHeight="false" outlineLevel="0" collapsed="false">
      <c r="A11" s="1" t="n">
        <v>2</v>
      </c>
      <c r="B11" s="3" t="n">
        <v>0.4995</v>
      </c>
      <c r="C11" s="3" t="n">
        <v>0.5005</v>
      </c>
      <c r="D11" s="3" t="n">
        <v>0.4915</v>
      </c>
      <c r="E11" s="3" t="n">
        <v>0.4915</v>
      </c>
      <c r="F11" s="3" t="n">
        <v>0.4895</v>
      </c>
    </row>
    <row r="12" customFormat="false" ht="12.85" hidden="false" customHeight="false" outlineLevel="0" collapsed="false">
      <c r="B12" s="3" t="n">
        <v>0.5</v>
      </c>
      <c r="C12" s="3" t="n">
        <v>0.4995</v>
      </c>
      <c r="D12" s="3" t="n">
        <v>0.492</v>
      </c>
      <c r="E12" s="3" t="n">
        <v>0.4915</v>
      </c>
      <c r="F12" s="3" t="n">
        <v>0.4895</v>
      </c>
    </row>
    <row r="13" customFormat="false" ht="12.85" hidden="false" customHeight="false" outlineLevel="0" collapsed="false">
      <c r="B13" s="3" t="n">
        <v>0.499</v>
      </c>
      <c r="C13" s="3" t="n">
        <v>0.4995</v>
      </c>
      <c r="D13" s="3" t="n">
        <v>0.4915</v>
      </c>
      <c r="E13" s="3" t="n">
        <v>0.4915</v>
      </c>
      <c r="F13" s="3" t="n">
        <v>0.4895</v>
      </c>
    </row>
    <row r="14" customFormat="false" ht="12.85" hidden="false" customHeight="false" outlineLevel="0" collapsed="false">
      <c r="A14" s="1" t="n">
        <v>3</v>
      </c>
      <c r="B14" s="3" t="n">
        <v>0.4955</v>
      </c>
      <c r="C14" s="3" t="n">
        <v>0.494</v>
      </c>
      <c r="D14" s="3" t="n">
        <v>0.5</v>
      </c>
      <c r="E14" s="3" t="n">
        <v>0.499</v>
      </c>
      <c r="F14" s="3" t="n">
        <v>0.4995</v>
      </c>
    </row>
    <row r="15" customFormat="false" ht="12.85" hidden="false" customHeight="false" outlineLevel="0" collapsed="false">
      <c r="B15" s="3" t="n">
        <v>0.4955</v>
      </c>
      <c r="C15" s="3" t="n">
        <v>0.4935</v>
      </c>
      <c r="D15" s="3" t="n">
        <v>0.5015</v>
      </c>
      <c r="E15" s="3" t="n">
        <v>0.4995</v>
      </c>
      <c r="F15" s="3" t="n">
        <v>0.4995</v>
      </c>
    </row>
    <row r="16" customFormat="false" ht="12.85" hidden="false" customHeight="false" outlineLevel="0" collapsed="false">
      <c r="B16" s="3" t="n">
        <v>0.4955</v>
      </c>
      <c r="C16" s="3" t="n">
        <v>0.4935</v>
      </c>
      <c r="D16" s="3" t="n">
        <v>0.5015</v>
      </c>
      <c r="E16" s="3" t="n">
        <v>0.499</v>
      </c>
      <c r="F16" s="3" t="n">
        <v>0.499</v>
      </c>
    </row>
    <row r="17" customFormat="false" ht="12.85" hidden="false" customHeight="false" outlineLevel="0" collapsed="false">
      <c r="A17" s="1" t="n">
        <v>4</v>
      </c>
      <c r="B17" s="3" t="n">
        <v>0.4955</v>
      </c>
      <c r="C17" s="3" t="n">
        <v>0.496</v>
      </c>
      <c r="D17" s="3" t="n">
        <v>0.497</v>
      </c>
      <c r="E17" s="3" t="n">
        <v>0.4995</v>
      </c>
      <c r="F17" s="3" t="n">
        <v>0.499</v>
      </c>
    </row>
    <row r="18" customFormat="false" ht="12.85" hidden="false" customHeight="false" outlineLevel="0" collapsed="false">
      <c r="A18" s="4"/>
      <c r="B18" s="3" t="n">
        <v>0.4955</v>
      </c>
      <c r="C18" s="3" t="n">
        <v>0.4955</v>
      </c>
      <c r="D18" s="3" t="n">
        <v>0.5</v>
      </c>
      <c r="E18" s="3" t="n">
        <v>0.4995</v>
      </c>
      <c r="F18" s="3" t="n">
        <v>0.499</v>
      </c>
    </row>
    <row r="19" customFormat="false" ht="12.85" hidden="false" customHeight="false" outlineLevel="0" collapsed="false">
      <c r="A19" s="4"/>
      <c r="B19" s="3" t="n">
        <v>0.496</v>
      </c>
      <c r="C19" s="3" t="n">
        <v>0.496</v>
      </c>
      <c r="D19" s="3" t="n">
        <v>0.496</v>
      </c>
      <c r="E19" s="3" t="n">
        <v>0.4995</v>
      </c>
      <c r="F19" s="3" t="n">
        <v>0.499</v>
      </c>
    </row>
    <row r="20" customFormat="false" ht="12.85" hidden="false" customHeight="false" outlineLevel="0" collapsed="false">
      <c r="A20" s="1" t="s">
        <v>11</v>
      </c>
      <c r="B20" s="3" t="n">
        <f aca="false">AVERAGE(B8:B19)</f>
        <v>0.496583333333333</v>
      </c>
      <c r="C20" s="3" t="n">
        <f aca="false">AVERAGE(C8:C19)</f>
        <v>0.496416666666667</v>
      </c>
      <c r="D20" s="3" t="n">
        <f aca="false">AVERAGE(D8:D19)</f>
        <v>0.496416666666667</v>
      </c>
      <c r="E20" s="3" t="n">
        <f aca="false">AVERAGE(E8:E19)</f>
        <v>0.497375</v>
      </c>
      <c r="F20" s="3" t="n">
        <f aca="false">AVERAGE(F8:F19)</f>
        <v>0.496791666666667</v>
      </c>
    </row>
    <row r="21" customFormat="false" ht="12.85" hidden="false" customHeight="false" outlineLevel="0" collapsed="false">
      <c r="A21" s="1" t="s">
        <v>12</v>
      </c>
      <c r="B21" s="3" t="n">
        <f aca="false">MAX(B8:B19)-MIN(B8:B19)</f>
        <v>0.0045</v>
      </c>
      <c r="C21" s="3" t="n">
        <f aca="false">MAX(C8:C19)-MIN(C8:C19)</f>
        <v>0.00700000000000001</v>
      </c>
      <c r="D21" s="3" t="n">
        <f aca="false">MAX(D8:D19)-MIN(D8:D19)</f>
        <v>0.01</v>
      </c>
      <c r="E21" s="3" t="n">
        <f aca="false">MAX(E8:E19)-MIN(E8:E19)</f>
        <v>0.00799999999999995</v>
      </c>
      <c r="F21" s="3" t="n">
        <f aca="false">MAX(F8:F19)-MIN(F8:F19)</f>
        <v>0.00999999999999995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22:58:57Z</dcterms:created>
  <dc:creator>MAE</dc:creator>
  <dc:description/>
  <dc:language>en-US</dc:language>
  <cp:lastModifiedBy>MAE</cp:lastModifiedBy>
  <cp:lastPrinted>1601-01-01T07:00:00Z</cp:lastPrinted>
  <dcterms:modified xsi:type="dcterms:W3CDTF">2003-10-06T23:08:27Z</dcterms:modified>
  <cp:revision>2</cp:revision>
  <dc:subject/>
  <dc:title/>
</cp:coreProperties>
</file>